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atki własne 2009" sheetId="1" state="visible" r:id="rId2"/>
    <sheet name="wydatki zlecone 2009" sheetId="2" state="visible" r:id="rId3"/>
    <sheet name="Arkusz3" sheetId="3" state="visible" r:id="rId4"/>
  </sheets>
  <definedNames>
    <definedName function="false" hidden="false" localSheetId="0" name="_xlnm.Print_Area" vbProcedure="false">'wydatki własne 2009'!$A$1:$I$751</definedName>
    <definedName function="false" hidden="false" localSheetId="1" name="_xlnm.Print_Area" vbProcedure="false">'wydatki zlecone 2009'!$A$1:$H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253">
  <si>
    <t xml:space="preserve">Załącznik Nr 4</t>
  </si>
  <si>
    <t xml:space="preserve">Wykonanie budżetu powiatu łódzkiego wschodniego na dzień 31 grudnia 2009r.</t>
  </si>
  <si>
    <t xml:space="preserve">WYDATKI</t>
  </si>
  <si>
    <t xml:space="preserve">zadania własne</t>
  </si>
  <si>
    <t xml:space="preserve">Dział</t>
  </si>
  <si>
    <t xml:space="preserve">Rozdział</t>
  </si>
  <si>
    <t xml:space="preserve">§ </t>
  </si>
  <si>
    <t xml:space="preserve">Treść</t>
  </si>
  <si>
    <t xml:space="preserve">Plan wg Uchwały                  Nr 360/XXXIII/        2008                         z dnia 19 grudnia 2008r.</t>
  </si>
  <si>
    <t xml:space="preserve">Plan po zmianach                   na dzień                31 grudnia 2009r.</t>
  </si>
  <si>
    <t xml:space="preserve">Wykonanie          na dzień                   31 grudnia 2009r.</t>
  </si>
  <si>
    <t xml:space="preserve">Wsk. %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Zakup usług pozostałych</t>
  </si>
  <si>
    <t xml:space="preserve">020</t>
  </si>
  <si>
    <t xml:space="preserve">Leśnictwo</t>
  </si>
  <si>
    <t xml:space="preserve">02001</t>
  </si>
  <si>
    <t xml:space="preserve">Gospodarka leśna</t>
  </si>
  <si>
    <t xml:space="preserve">Różne wydatki na rzecz osób fizycznych</t>
  </si>
  <si>
    <t xml:space="preserve">Transport i łączność</t>
  </si>
  <si>
    <t xml:space="preserve">Drogi publiczne powiatowe</t>
  </si>
  <si>
    <t xml:space="preserve">Dotacje celowe przekazane gminie na zadania bieżące realizowane na podstawie porozumień (umów) między jednostkami samorządu terytorialnego</t>
  </si>
  <si>
    <t xml:space="preserve"> 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e społeczne</t>
  </si>
  <si>
    <t xml:space="preserve">Składki na Fundusz Pracy</t>
  </si>
  <si>
    <t xml:space="preserve">4170</t>
  </si>
  <si>
    <t xml:space="preserve">Wynagrodzenia bezosobowe</t>
  </si>
  <si>
    <t xml:space="preserve">Zakup usług remontowych</t>
  </si>
  <si>
    <t xml:space="preserve">Różne opłaty i składki</t>
  </si>
  <si>
    <t xml:space="preserve">Odpisy na zakładowy fundusz świadczeń socjalnych</t>
  </si>
  <si>
    <t xml:space="preserve">Wydatki inwestycyjne jednostek budżetowych</t>
  </si>
  <si>
    <t xml:space="preserve">Dotacje celowe przekazane gminie na inwestycje i zakupy inwestycyjne realizowane na podstawie porozumień (umów) między jednostkami samorządu terytorialnego</t>
  </si>
  <si>
    <t xml:space="preserve">Gospodarka mieszkaniowa</t>
  </si>
  <si>
    <t xml:space="preserve">Gospodarka gruntami i nieruchomościami</t>
  </si>
  <si>
    <t xml:space="preserve">4300</t>
  </si>
  <si>
    <t xml:space="preserve">4430</t>
  </si>
  <si>
    <t xml:space="preserve">4480</t>
  </si>
  <si>
    <t xml:space="preserve">Podatek od nieruchomości</t>
  </si>
  <si>
    <t xml:space="preserve">4590</t>
  </si>
  <si>
    <t xml:space="preserve">Kary i odszkodowania wypłacane na rzecz osób fizycznych</t>
  </si>
  <si>
    <t xml:space="preserve">Koszty postępowania sądowego i prokuratorskiego</t>
  </si>
  <si>
    <t xml:space="preserve">Działalność usługowa</t>
  </si>
  <si>
    <t xml:space="preserve">Nadzór budowlany</t>
  </si>
  <si>
    <t xml:space="preserve">3020</t>
  </si>
  <si>
    <t xml:space="preserve">Wydatki osobowe niezaliczone do wynagrodzeń </t>
  </si>
  <si>
    <t xml:space="preserve">Zakup materiałów i wyposażenia</t>
  </si>
  <si>
    <t xml:space="preserve">Opłaty z tytułu zakupu usług telekomunikacyjnych telefonii komórkowej</t>
  </si>
  <si>
    <t xml:space="preserve">Podróże służbowe krajowe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Administracja publiczna</t>
  </si>
  <si>
    <t xml:space="preserve">Rady powiatów</t>
  </si>
  <si>
    <t xml:space="preserve">4740</t>
  </si>
  <si>
    <t xml:space="preserve">4750</t>
  </si>
  <si>
    <t xml:space="preserve">Starostwa powiatowe</t>
  </si>
  <si>
    <t xml:space="preserve">4140</t>
  </si>
  <si>
    <t xml:space="preserve">Wpłaty na Państwowy Fundusz Rehabilitacji Osób Niepełnosprawnych</t>
  </si>
  <si>
    <t xml:space="preserve">Zakup energii</t>
  </si>
  <si>
    <t xml:space="preserve">Zakup usług zdrowotnych</t>
  </si>
  <si>
    <t xml:space="preserve">Zakup usług dostępu do sieci Internet</t>
  </si>
  <si>
    <t xml:space="preserve">4360</t>
  </si>
  <si>
    <t xml:space="preserve">4370</t>
  </si>
  <si>
    <t xml:space="preserve">Opłaty z tytułu zakupu usług telekomunikacyjnych telefonii stacjonarnej</t>
  </si>
  <si>
    <t xml:space="preserve">4380</t>
  </si>
  <si>
    <t xml:space="preserve">Zakup usług obejmujących tłumaczenia</t>
  </si>
  <si>
    <t xml:space="preserve">4400</t>
  </si>
  <si>
    <t xml:space="preserve">Opłaty za administrowanie i czynsze za budynki, lokale i pomieszczenia garażowe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4700</t>
  </si>
  <si>
    <t xml:space="preserve">Szkolenia pracowników niebędących członkami korpusu służby cywilnej</t>
  </si>
  <si>
    <t xml:space="preserve">6050</t>
  </si>
  <si>
    <t xml:space="preserve">Wydatki na zakupy inwestycyjne jednostek budżetowych</t>
  </si>
  <si>
    <t xml:space="preserve">Dotacje celowe na pomoc finansową udzielaną między jednostkami samorządu terytorialnego na dofinansowanie własnych zadań inwestycyjnych i zakupów inwestycyjnych</t>
  </si>
  <si>
    <t xml:space="preserve">"Infrastruktura Regionalnego Systemu Informacji Przestrzennej Województwa Łódzkiego"</t>
  </si>
  <si>
    <t xml:space="preserve">Kwalifikacja wojskowa</t>
  </si>
  <si>
    <t xml:space="preserve">Promocja jednostek samorządu terytorialnego</t>
  </si>
  <si>
    <t xml:space="preserve">Referat ds. Funduszy Strukturalnych UE i Promocji Powiatu</t>
  </si>
  <si>
    <t xml:space="preserve">Wydział Organizacyjny</t>
  </si>
  <si>
    <t xml:space="preserve">754</t>
  </si>
  <si>
    <t xml:space="preserve">Bezpieczeństwo publiczne i ochrona przeciwpożarowa</t>
  </si>
  <si>
    <t xml:space="preserve">Komendy powiatowe Państwowej Straży Pożarnej</t>
  </si>
  <si>
    <t xml:space="preserve">Zarządzanie kryzysowe</t>
  </si>
  <si>
    <t xml:space="preserve">Rezerwy</t>
  </si>
  <si>
    <t xml:space="preserve">Obsługa długu publicznego</t>
  </si>
  <si>
    <t xml:space="preserve">Obsługa papierów wartościowych, kredytów                                      i pożyczek jednostek samorządu terytorialnego</t>
  </si>
  <si>
    <t xml:space="preserve">8010</t>
  </si>
  <si>
    <t xml:space="preserve">Rozliczenia z bankami związane z obsługą długu publicznego</t>
  </si>
  <si>
    <t xml:space="preserve">Odsetki i dyskonto od krajowych skarbowych papierów wartościowych oraz od krajowych pożyczek i kredytów</t>
  </si>
  <si>
    <t xml:space="preserve">Różne rozliczenia</t>
  </si>
  <si>
    <t xml:space="preserve">Rezerwy ogólne i celowe</t>
  </si>
  <si>
    <t xml:space="preserve">rezerwa celowa</t>
  </si>
  <si>
    <t xml:space="preserve">Oświata i wychowanie</t>
  </si>
  <si>
    <t xml:space="preserve">  </t>
  </si>
  <si>
    <t xml:space="preserve">Szkoły podstawowe specjalne</t>
  </si>
  <si>
    <t xml:space="preserve">Specjalny Ośrodek Szkolno - Wychowawczy w Koluszkach</t>
  </si>
  <si>
    <t xml:space="preserve">Zakup pomocy naukowych, dydaktycznych i książek</t>
  </si>
  <si>
    <t xml:space="preserve">Gimnazja specjalne</t>
  </si>
  <si>
    <t xml:space="preserve">Licea ogólnokształcące</t>
  </si>
  <si>
    <t xml:space="preserve">I Liceum Ogólnokształcące w Koluszkach</t>
  </si>
  <si>
    <t xml:space="preserve">Zespół Szkół Ponadgimnazjalnych w Tuszynie</t>
  </si>
  <si>
    <t xml:space="preserve">Zaoczne Uzupełniające Liceum Ogólnokształcące</t>
  </si>
  <si>
    <t xml:space="preserve">2540</t>
  </si>
  <si>
    <t xml:space="preserve">Dotacja podmiotowa z budżetu dla niepublicznej jednostki systemu oświaty</t>
  </si>
  <si>
    <t xml:space="preserve">Uzupełniające LO dla Dorosłych "Żak" w Tuszynie</t>
  </si>
  <si>
    <t xml:space="preserve">Liceum Ogólnokształcące dla Dorosłych "Żak" w Tuszynie</t>
  </si>
  <si>
    <t xml:space="preserve">Licea ogólnokształcące profilowane</t>
  </si>
  <si>
    <t xml:space="preserve">Zespół Szkół Ponadgimnazjalnych Nr 2 w Koluszkach</t>
  </si>
  <si>
    <t xml:space="preserve">Zakup materiałów papierniczych  do sprzętu drukarskiego i urządzeń kserograficznych</t>
  </si>
  <si>
    <t xml:space="preserve">Szkoły zawodowe</t>
  </si>
  <si>
    <t xml:space="preserve">Zespół Szkół Ponadgimnazjalnych Nr 1 w Koluszkach</t>
  </si>
  <si>
    <t xml:space="preserve">Opłata na rzecz budżetu państwa</t>
  </si>
  <si>
    <t xml:space="preserve">Zespół Szkół Ponadgimnazjalnych                                Nr 2 w Koluszkach</t>
  </si>
  <si>
    <t xml:space="preserve">Wydział Rozwoju Gospodarczego, Rolnictwa i Ochrony Środowiska</t>
  </si>
  <si>
    <t xml:space="preserve">Szkoły zawodowe specjalne</t>
  </si>
  <si>
    <t xml:space="preserve">Specjalny Ośrodek Szkolno Wychowawczy w Koluszkach</t>
  </si>
  <si>
    <t xml:space="preserve">Doskonalenie i dokształcanie nauczycieli</t>
  </si>
  <si>
    <t xml:space="preserve">Wydział Polityki Społecznej</t>
  </si>
  <si>
    <t xml:space="preserve">4210</t>
  </si>
  <si>
    <t xml:space="preserve">4410</t>
  </si>
  <si>
    <t xml:space="preserve">Liceum Ogólnokształcące w Koluszkach</t>
  </si>
  <si>
    <t xml:space="preserve">4010</t>
  </si>
  <si>
    <t xml:space="preserve">4110</t>
  </si>
  <si>
    <t xml:space="preserve">4120</t>
  </si>
  <si>
    <t xml:space="preserve">852</t>
  </si>
  <si>
    <t xml:space="preserve">Pomoc społeczna</t>
  </si>
  <si>
    <t xml:space="preserve">Placówki opiekuńczo-wychowawcze</t>
  </si>
  <si>
    <t xml:space="preserve">Powiatowe Centrum Pomocy Rodzinie</t>
  </si>
  <si>
    <t xml:space="preserve">Dotacje celowe przekazane dla powiatu na zadania bieżące realizowane na podstawie porozumień (umów) między jednostkami samorządu terytorialnego</t>
  </si>
  <si>
    <t xml:space="preserve">usamodzielnienia</t>
  </si>
  <si>
    <t xml:space="preserve">Świadczenia społeczne</t>
  </si>
  <si>
    <t xml:space="preserve">Rodzinny Dom Dziecka</t>
  </si>
  <si>
    <t xml:space="preserve">Zakup środków żywności</t>
  </si>
  <si>
    <t xml:space="preserve">Domy pomocy społecznej</t>
  </si>
  <si>
    <t xml:space="preserve">Dom Pomocy Społecznej w Koluszkach</t>
  </si>
  <si>
    <t xml:space="preserve">Dotacja celowa z budżetu na finansowanie lub dofinansowanie zadań zleconych do realizacji pozostałym jednostkom niezaliczanym do sektora finansów publicznych</t>
  </si>
  <si>
    <t xml:space="preserve">Dom Pomocy Społecznej                                                         w Lisowicach</t>
  </si>
  <si>
    <t xml:space="preserve">Wydatki osobowe niezaliczone  do wynagrodzeń</t>
  </si>
  <si>
    <t xml:space="preserve">Zakup leków, wyrobów medycznych i produktów biobójczych</t>
  </si>
  <si>
    <t xml:space="preserve">4390</t>
  </si>
  <si>
    <t xml:space="preserve">Zakup usług obejmujących wykonanie ekspertyz, analiz i opinii</t>
  </si>
  <si>
    <t xml:space="preserve">Pozostałe podatki na rzecz budżetu jednostek samorządu terytorialnego</t>
  </si>
  <si>
    <t xml:space="preserve">Opłaty na rzecz budżetów jednostek samorządu terytorialnego</t>
  </si>
  <si>
    <t xml:space="preserve">Dom Pomocy Społecznej w Wiśniowej Górze</t>
  </si>
  <si>
    <t xml:space="preserve">Podróże służbowe zagraniczne</t>
  </si>
  <si>
    <t xml:space="preserve">Rodziny zastępcze</t>
  </si>
  <si>
    <t xml:space="preserve">Powiatowe Centrum Pomocy Rodzinie </t>
  </si>
  <si>
    <t xml:space="preserve">"Dobry wybór - Lepsza przyszłość"</t>
  </si>
  <si>
    <t xml:space="preserve">Powiatowe centra pomocy rodzinie</t>
  </si>
  <si>
    <t xml:space="preserve">Wydatki osobowe nie zaliczone do wynagrodzeń</t>
  </si>
  <si>
    <t xml:space="preserve">6060</t>
  </si>
  <si>
    <t xml:space="preserve">"Dobry wybór - Lepsza pzyszłość"</t>
  </si>
  <si>
    <t xml:space="preserve">4018</t>
  </si>
  <si>
    <t xml:space="preserve">401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308</t>
  </si>
  <si>
    <t xml:space="preserve">4309</t>
  </si>
  <si>
    <t xml:space="preserve">4408</t>
  </si>
  <si>
    <t xml:space="preserve">4409</t>
  </si>
  <si>
    <t xml:space="preserve">4448</t>
  </si>
  <si>
    <t xml:space="preserve">4449</t>
  </si>
  <si>
    <t xml:space="preserve">4748</t>
  </si>
  <si>
    <t xml:space="preserve">4749</t>
  </si>
  <si>
    <t xml:space="preserve">4758</t>
  </si>
  <si>
    <t xml:space="preserve">4759</t>
  </si>
  <si>
    <t xml:space="preserve">Jednostki specjalistycznego poradnictwa, mieszkania chronione i ośrodki interwencji kryzysowej</t>
  </si>
  <si>
    <t xml:space="preserve">Dotacja celowa na pomoc finansową udzielaną między jednostkami samorządu terytorialnego na dofinansowanie własnych zadań nieżących</t>
  </si>
  <si>
    <t xml:space="preserve">"Jestem, Jesteś"</t>
  </si>
  <si>
    <t xml:space="preserve">Wydział Rozwoju Gospodarczego Rolnictwa  i Ochrony Środowiska</t>
  </si>
  <si>
    <t xml:space="preserve">6058</t>
  </si>
  <si>
    <t xml:space="preserve">6059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2580</t>
  </si>
  <si>
    <t xml:space="preserve">Dotacja podmiotowa z budżetu dla jednostek niezaliczanych do sektora finansów publicznych</t>
  </si>
  <si>
    <t xml:space="preserve">Zespoły ds. orzekania o niepełnosprawności</t>
  </si>
  <si>
    <t xml:space="preserve">Powiatowe urzędy pracy</t>
  </si>
  <si>
    <t xml:space="preserve">Powiatowy Urząd Pracy Łódź - Wschód</t>
  </si>
  <si>
    <t xml:space="preserve">"Nowa jakość usług rynku pracy"</t>
  </si>
  <si>
    <t xml:space="preserve">"Inwestycja w kadrę"</t>
  </si>
  <si>
    <t xml:space="preserve">Edukacyjna opieka wychowawcza</t>
  </si>
  <si>
    <t xml:space="preserve">Specjalne ośrodki szkolno-wychowawcze</t>
  </si>
  <si>
    <t xml:space="preserve">Zakup materiałów papierniczych do sprzętu drukarskiego</t>
  </si>
  <si>
    <t xml:space="preserve">Poradnie psychologiczno-pedagogiczne oraz inne poradnie specjalistyczne</t>
  </si>
  <si>
    <t xml:space="preserve">Poradnia psychologiczno - pedagogiczna w Koluszkach</t>
  </si>
  <si>
    <t xml:space="preserve">2310</t>
  </si>
  <si>
    <t xml:space="preserve">Dokształcanie i doskonalenie nauczycieli</t>
  </si>
  <si>
    <t xml:space="preserve">Poradnia Psychologiczno - Pedagogiczna w Koluszkach</t>
  </si>
  <si>
    <t xml:space="preserve">4280</t>
  </si>
  <si>
    <t xml:space="preserve">4520</t>
  </si>
  <si>
    <t xml:space="preserve">Kultura i ochrona dziedzictwa narodowego</t>
  </si>
  <si>
    <t xml:space="preserve">Biblioteki</t>
  </si>
  <si>
    <t xml:space="preserve">Kultura fizyczna i sport</t>
  </si>
  <si>
    <t xml:space="preserve">Zadania z zakresu kultury fizycznej i sportu</t>
  </si>
  <si>
    <t xml:space="preserve">Nagrody o charakterze szczególnym niezaliczone do wynagrodzeń</t>
  </si>
  <si>
    <t xml:space="preserve">RAZEM ZADANIA WŁASNE</t>
  </si>
  <si>
    <t xml:space="preserve">Załącznik Nr 3</t>
  </si>
  <si>
    <t xml:space="preserve">zadania zlecone</t>
  </si>
  <si>
    <t xml:space="preserve">Plan wg Uchwały                  Nr 360/XXXIII/2008                        z dnia 19 grudnia 2008r.</t>
  </si>
  <si>
    <t xml:space="preserve">Plan po zmianach                   na dzień                31 grudnia 2009r</t>
  </si>
  <si>
    <t xml:space="preserve">Wsk. % </t>
  </si>
  <si>
    <t xml:space="preserve">01005</t>
  </si>
  <si>
    <t xml:space="preserve">Prace geodezyjno-urządzeniowe na potrzeby rolnictwa</t>
  </si>
  <si>
    <t xml:space="preserve">Ośrodki dokumentacji geodezyjnej i kartograficznej</t>
  </si>
  <si>
    <t xml:space="preserve">Prace geodezyjne i kartograficzne (nieinwestycyjne)</t>
  </si>
  <si>
    <t xml:space="preserve">Wynagrodzenia osobowe członków korpusu służby cywilnej</t>
  </si>
  <si>
    <t xml:space="preserve">Składki na ubezpieczenia społeczne</t>
  </si>
  <si>
    <t xml:space="preserve">4550</t>
  </si>
  <si>
    <t xml:space="preserve">Szkolenia członków korpusu służby cywilnej</t>
  </si>
  <si>
    <t xml:space="preserve">Zakup materiałów papierniczych                         do sprzętu drukarskiego                                                     i urządzeń kserograficznych</t>
  </si>
  <si>
    <t xml:space="preserve">Urzędy Wojewódzkie</t>
  </si>
  <si>
    <t xml:space="preserve">Wydział Budownictwa, Geodezji i Gospodarki Nieruchomościami</t>
  </si>
  <si>
    <t xml:space="preserve">Zakup akcesoriów komputerowych,      w tym programów i licencji</t>
  </si>
  <si>
    <t xml:space="preserve">Razem</t>
  </si>
  <si>
    <t xml:space="preserve">4040</t>
  </si>
  <si>
    <t xml:space="preserve">4440</t>
  </si>
  <si>
    <t xml:space="preserve">Zakup akcesoriów komputerowych,     w tym programów i licencji</t>
  </si>
  <si>
    <t xml:space="preserve">Wydatki osobowe niezaliczone do uposażeń wypłacane żołnierzom i funkcjonariuszom</t>
  </si>
  <si>
    <t xml:space="preserve">Uposażenie żołnierzy zawodowych i nadterminowych oraz funkcjonariuszy</t>
  </si>
  <si>
    <t xml:space="preserve">Pozostałe należności żołnierzy zawodowych i nadterminowych oraz funkcjonariuszy</t>
  </si>
  <si>
    <t xml:space="preserve">Nagrody roczne dla żołnierzy zawodowych i nadterminowych oraz funkcjonariuszy</t>
  </si>
  <si>
    <t xml:space="preserve">4080</t>
  </si>
  <si>
    <t xml:space="preserve">Uposażenia i świadczenia pieniężne wypłacane przez okres roku żonierzom i funkcjonariuszom zwolnionym ze służby</t>
  </si>
  <si>
    <t xml:space="preserve">Równoważniki pieniężne i ekwiwalenty dla żołnierzy i funkcjonariuszy</t>
  </si>
  <si>
    <t xml:space="preserve">4230</t>
  </si>
  <si>
    <t xml:space="preserve">4250</t>
  </si>
  <si>
    <t xml:space="preserve">Zakup sprzętu i uzbrojenia</t>
  </si>
  <si>
    <t xml:space="preserve">4500</t>
  </si>
  <si>
    <t xml:space="preserve">Pozostałe podatki na rzecz budżetów jednostek samorządu terytorialnego</t>
  </si>
  <si>
    <t xml:space="preserve">Ochrona zdrowia</t>
  </si>
  <si>
    <t xml:space="preserve">Składki na ubezpieczenie zdrowotne oraz świadczenia dla osób nie objętych obowiązkiem ubezpieczenia zdrowotnego</t>
  </si>
  <si>
    <t xml:space="preserve">Składki na ubezpieczenie zdrowotne</t>
  </si>
  <si>
    <t xml:space="preserve">Rodzinny Dom Dziecka w Bukowcu</t>
  </si>
  <si>
    <t xml:space="preserve">Pomoc dla cudzoziemców</t>
  </si>
  <si>
    <t xml:space="preserve">Zespoły ds. Orzekania o Niepełnosprawności</t>
  </si>
  <si>
    <t xml:space="preserve">RAZEM ZADANIA ZLEC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z_ł"/>
    <numFmt numFmtId="166" formatCode="#,##0.00"/>
    <numFmt numFmtId="167" formatCode="@"/>
    <numFmt numFmtId="168" formatCode="0.00%"/>
    <numFmt numFmtId="169" formatCode="#,##0"/>
    <numFmt numFmtId="170" formatCode="#,##0\ _z_ł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9"/>
      <color rgb="FF000000"/>
      <name val="Czcionka tekstu podstawowego"/>
      <family val="2"/>
      <charset val="238"/>
    </font>
    <font>
      <i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9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58"/>
  <sheetViews>
    <sheetView showFormulas="false" showGridLines="true" showRowColHeaders="true" showZeros="true" rightToLeft="false" tabSelected="true" showOutlineSymbols="true" defaultGridColor="true" view="normal" topLeftCell="A550" colorId="64" zoomScale="100" zoomScaleNormal="100" zoomScalePageLayoutView="75" workbookViewId="0">
      <selection pane="topLeft" activeCell="H579" activeCellId="0" sqref="H57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3.49"/>
    <col collapsed="false" customWidth="true" hidden="false" outlineLevel="0" max="3" min="3" style="0" width="5.12"/>
    <col collapsed="false" customWidth="true" hidden="false" outlineLevel="0" max="4" min="4" style="0" width="3.99"/>
    <col collapsed="false" customWidth="true" hidden="false" outlineLevel="0" max="5" min="5" style="0" width="31.87"/>
    <col collapsed="false" customWidth="true" hidden="false" outlineLevel="0" max="6" min="6" style="0" width="11.49"/>
    <col collapsed="false" customWidth="true" hidden="false" outlineLevel="0" max="7" min="7" style="0" width="11.37"/>
    <col collapsed="false" customWidth="true" hidden="false" outlineLevel="0" max="8" min="8" style="0" width="11.24"/>
    <col collapsed="false" customWidth="true" hidden="false" outlineLevel="0" max="9" min="9" style="0" width="9.36"/>
    <col collapsed="false" customWidth="true" hidden="false" outlineLevel="0" max="10" min="10" style="0" width="11.75"/>
  </cols>
  <sheetData>
    <row r="1" customFormat="false" ht="15" hidden="false" customHeight="false" outlineLevel="0" collapsed="false">
      <c r="H1" s="1" t="s">
        <v>0</v>
      </c>
    </row>
    <row r="3" customFormat="false" ht="14.2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14.2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</row>
    <row r="5" customFormat="false" ht="14.2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8.25" hidden="false" customHeight="true" outlineLevel="0" collapsed="false">
      <c r="H6" s="4"/>
      <c r="I6" s="4"/>
    </row>
    <row r="7" customFormat="false" ht="93" hidden="false" customHeight="true" outlineLevel="0" collapsed="false">
      <c r="B7" s="5" t="s">
        <v>4</v>
      </c>
      <c r="C7" s="6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  <c r="I7" s="7" t="s">
        <v>11</v>
      </c>
    </row>
    <row r="8" customFormat="false" ht="14.25" hidden="false" customHeight="false" outlineLevel="0" collapsed="false">
      <c r="B8" s="8" t="s">
        <v>12</v>
      </c>
      <c r="C8" s="9"/>
      <c r="D8" s="9"/>
      <c r="E8" s="10" t="s">
        <v>13</v>
      </c>
      <c r="F8" s="11" t="n">
        <f aca="false">SUM(F9)</f>
        <v>21000</v>
      </c>
      <c r="G8" s="11" t="n">
        <f aca="false">SUM(G9)</f>
        <v>16294</v>
      </c>
      <c r="H8" s="11" t="n">
        <f aca="false">SUM(H9)</f>
        <v>16294</v>
      </c>
      <c r="I8" s="12" t="n">
        <f aca="false">H8/G8</f>
        <v>1</v>
      </c>
    </row>
    <row r="9" customFormat="false" ht="25.5" hidden="false" customHeight="false" outlineLevel="0" collapsed="false">
      <c r="B9" s="13"/>
      <c r="C9" s="14" t="s">
        <v>14</v>
      </c>
      <c r="D9" s="15"/>
      <c r="E9" s="16" t="s">
        <v>15</v>
      </c>
      <c r="F9" s="17" t="n">
        <f aca="false">SUM(F10)</f>
        <v>21000</v>
      </c>
      <c r="G9" s="17" t="n">
        <f aca="false">SUM(G10:G10)</f>
        <v>16294</v>
      </c>
      <c r="H9" s="17" t="n">
        <f aca="false">SUM(H10:H10)</f>
        <v>16294</v>
      </c>
      <c r="I9" s="12" t="n">
        <f aca="false">H9/G9</f>
        <v>1</v>
      </c>
    </row>
    <row r="10" customFormat="false" ht="14.25" hidden="false" customHeight="false" outlineLevel="0" collapsed="false">
      <c r="B10" s="18"/>
      <c r="C10" s="19"/>
      <c r="D10" s="19" t="n">
        <v>4300</v>
      </c>
      <c r="E10" s="20" t="s">
        <v>16</v>
      </c>
      <c r="F10" s="21" t="n">
        <v>21000</v>
      </c>
      <c r="G10" s="21" t="n">
        <v>16294</v>
      </c>
      <c r="H10" s="21" t="n">
        <v>16294</v>
      </c>
      <c r="I10" s="22" t="n">
        <f aca="false">H10/G10</f>
        <v>1</v>
      </c>
    </row>
    <row r="11" customFormat="false" ht="4.5" hidden="false" customHeight="true" outlineLevel="0" collapsed="false">
      <c r="B11" s="23"/>
      <c r="C11" s="24"/>
      <c r="D11" s="24"/>
      <c r="E11" s="25"/>
      <c r="F11" s="26"/>
      <c r="G11" s="26"/>
      <c r="H11" s="26"/>
      <c r="I11" s="22"/>
    </row>
    <row r="12" customFormat="false" ht="14.25" hidden="false" customHeight="false" outlineLevel="0" collapsed="false">
      <c r="B12" s="14" t="s">
        <v>17</v>
      </c>
      <c r="C12" s="14"/>
      <c r="D12" s="15"/>
      <c r="E12" s="16" t="s">
        <v>18</v>
      </c>
      <c r="F12" s="17" t="n">
        <f aca="false">SUM(F13)</f>
        <v>37000</v>
      </c>
      <c r="G12" s="17" t="n">
        <f aca="false">SUM(G13)</f>
        <v>33517</v>
      </c>
      <c r="H12" s="17" t="n">
        <f aca="false">SUM(H13)</f>
        <v>33516.08</v>
      </c>
      <c r="I12" s="12" t="n">
        <f aca="false">H12/G12</f>
        <v>0.999972551242653</v>
      </c>
    </row>
    <row r="13" customFormat="false" ht="25.5" hidden="false" customHeight="true" outlineLevel="0" collapsed="false">
      <c r="B13" s="13"/>
      <c r="C13" s="14" t="s">
        <v>19</v>
      </c>
      <c r="D13" s="15"/>
      <c r="E13" s="16" t="s">
        <v>20</v>
      </c>
      <c r="F13" s="17" t="n">
        <f aca="false">SUM(F14:F14)</f>
        <v>37000</v>
      </c>
      <c r="G13" s="17" t="n">
        <f aca="false">SUM(G14:G14)</f>
        <v>33517</v>
      </c>
      <c r="H13" s="17" t="n">
        <f aca="false">SUM(H14:H14)</f>
        <v>33516.08</v>
      </c>
      <c r="I13" s="12" t="n">
        <f aca="false">H13/G13</f>
        <v>0.999972551242653</v>
      </c>
      <c r="Q13" s="2"/>
      <c r="R13" s="2"/>
      <c r="S13" s="2"/>
      <c r="T13" s="2"/>
      <c r="U13" s="2"/>
      <c r="V13" s="2"/>
      <c r="W13" s="2"/>
      <c r="X13" s="2"/>
    </row>
    <row r="14" customFormat="false" ht="14.25" hidden="false" customHeight="true" outlineLevel="0" collapsed="false">
      <c r="B14" s="13"/>
      <c r="C14" s="13"/>
      <c r="D14" s="19" t="n">
        <v>3030</v>
      </c>
      <c r="E14" s="20" t="s">
        <v>21</v>
      </c>
      <c r="F14" s="21" t="n">
        <v>37000</v>
      </c>
      <c r="G14" s="21" t="n">
        <v>33517</v>
      </c>
      <c r="H14" s="21" t="n">
        <v>33516.08</v>
      </c>
      <c r="I14" s="22" t="n">
        <f aca="false">H14/G14</f>
        <v>0.999972551242653</v>
      </c>
      <c r="Q14" s="27"/>
      <c r="R14" s="27"/>
      <c r="S14" s="27"/>
      <c r="T14" s="27"/>
      <c r="U14" s="27"/>
      <c r="V14" s="27"/>
      <c r="W14" s="27"/>
      <c r="X14" s="27"/>
    </row>
    <row r="15" customFormat="false" ht="8.25" hidden="false" customHeight="true" outlineLevel="0" collapsed="false">
      <c r="B15" s="13"/>
      <c r="C15" s="13"/>
      <c r="D15" s="19"/>
      <c r="E15" s="20"/>
      <c r="F15" s="21"/>
      <c r="G15" s="21"/>
      <c r="H15" s="21"/>
      <c r="I15" s="22"/>
      <c r="Q15" s="28"/>
      <c r="R15" s="28"/>
      <c r="S15" s="28"/>
      <c r="T15" s="28"/>
      <c r="U15" s="28"/>
      <c r="V15" s="28"/>
      <c r="W15" s="28"/>
      <c r="X15" s="28"/>
    </row>
    <row r="16" customFormat="false" ht="14.25" hidden="false" customHeight="false" outlineLevel="0" collapsed="false">
      <c r="B16" s="14" t="n">
        <v>600</v>
      </c>
      <c r="C16" s="15"/>
      <c r="D16" s="15"/>
      <c r="E16" s="16" t="s">
        <v>22</v>
      </c>
      <c r="F16" s="17" t="n">
        <f aca="false">SUM(F17)</f>
        <v>4897222</v>
      </c>
      <c r="G16" s="17" t="n">
        <f aca="false">SUM(G17)</f>
        <v>5853809</v>
      </c>
      <c r="H16" s="17" t="n">
        <f aca="false">SUM(H17)</f>
        <v>5596986.22</v>
      </c>
      <c r="I16" s="12" t="n">
        <f aca="false">H16/G16</f>
        <v>0.956127236129501</v>
      </c>
    </row>
    <row r="17" customFormat="false" ht="14.25" hidden="false" customHeight="false" outlineLevel="0" collapsed="false">
      <c r="B17" s="18"/>
      <c r="C17" s="15" t="n">
        <v>60014</v>
      </c>
      <c r="D17" s="15"/>
      <c r="E17" s="16" t="s">
        <v>23</v>
      </c>
      <c r="F17" s="17" t="n">
        <f aca="false">SUM(F18:F30)</f>
        <v>4897222</v>
      </c>
      <c r="G17" s="17" t="n">
        <f aca="false">SUM(G18:G30)</f>
        <v>5853809</v>
      </c>
      <c r="H17" s="17" t="n">
        <f aca="false">SUM(H18:H30)</f>
        <v>5596986.22</v>
      </c>
      <c r="I17" s="12" t="n">
        <f aca="false">H17/G17</f>
        <v>0.956127236129501</v>
      </c>
    </row>
    <row r="18" customFormat="false" ht="39.75" hidden="false" customHeight="true" outlineLevel="0" collapsed="false">
      <c r="B18" s="18"/>
      <c r="C18" s="29"/>
      <c r="D18" s="18" t="n">
        <v>2310</v>
      </c>
      <c r="E18" s="20" t="s">
        <v>24</v>
      </c>
      <c r="F18" s="21" t="n">
        <v>1868512</v>
      </c>
      <c r="G18" s="21" t="n">
        <v>1867059</v>
      </c>
      <c r="H18" s="21" t="n">
        <v>1867059</v>
      </c>
      <c r="I18" s="22" t="n">
        <f aca="false">H18/G18</f>
        <v>1</v>
      </c>
      <c r="M18" s="0" t="s">
        <v>25</v>
      </c>
    </row>
    <row r="19" customFormat="false" ht="25.5" hidden="false" customHeight="false" outlineLevel="0" collapsed="false">
      <c r="B19" s="18"/>
      <c r="C19" s="29"/>
      <c r="D19" s="18" t="n">
        <v>3020</v>
      </c>
      <c r="E19" s="20" t="s">
        <v>26</v>
      </c>
      <c r="F19" s="21" t="n">
        <v>0</v>
      </c>
      <c r="G19" s="21" t="n">
        <v>140</v>
      </c>
      <c r="H19" s="21" t="n">
        <v>35.68</v>
      </c>
      <c r="I19" s="22" t="n">
        <f aca="false">H19/G19</f>
        <v>0.254857142857143</v>
      </c>
    </row>
    <row r="20" customFormat="false" ht="14.25" hidden="false" customHeight="false" outlineLevel="0" collapsed="false">
      <c r="B20" s="18"/>
      <c r="C20" s="19"/>
      <c r="D20" s="18" t="n">
        <v>4010</v>
      </c>
      <c r="E20" s="20" t="s">
        <v>27</v>
      </c>
      <c r="F20" s="21" t="n">
        <v>68650</v>
      </c>
      <c r="G20" s="21" t="n">
        <v>68650</v>
      </c>
      <c r="H20" s="21" t="n">
        <v>57719.14</v>
      </c>
      <c r="I20" s="22" t="n">
        <f aca="false">H20/G20</f>
        <v>0.840774071376548</v>
      </c>
    </row>
    <row r="21" customFormat="false" ht="14.25" hidden="false" customHeight="false" outlineLevel="0" collapsed="false">
      <c r="B21" s="18"/>
      <c r="C21" s="19"/>
      <c r="D21" s="18" t="n">
        <v>4040</v>
      </c>
      <c r="E21" s="20" t="s">
        <v>28</v>
      </c>
      <c r="F21" s="21" t="n">
        <v>10000</v>
      </c>
      <c r="G21" s="21" t="n">
        <v>10000</v>
      </c>
      <c r="H21" s="21" t="n">
        <v>9209.16</v>
      </c>
      <c r="I21" s="22" t="n">
        <f aca="false">H21/G21</f>
        <v>0.920916</v>
      </c>
    </row>
    <row r="22" customFormat="false" ht="14.25" hidden="false" customHeight="false" outlineLevel="0" collapsed="false">
      <c r="B22" s="18"/>
      <c r="C22" s="19"/>
      <c r="D22" s="18" t="n">
        <v>4110</v>
      </c>
      <c r="E22" s="20" t="s">
        <v>29</v>
      </c>
      <c r="F22" s="21" t="n">
        <v>11940</v>
      </c>
      <c r="G22" s="21" t="n">
        <v>11940</v>
      </c>
      <c r="H22" s="21" t="n">
        <v>10152.98</v>
      </c>
      <c r="I22" s="22" t="n">
        <f aca="false">H22/G22</f>
        <v>0.850333333333333</v>
      </c>
    </row>
    <row r="23" customFormat="false" ht="14.25" hidden="false" customHeight="false" outlineLevel="0" collapsed="false">
      <c r="B23" s="18"/>
      <c r="C23" s="19"/>
      <c r="D23" s="18" t="n">
        <v>4120</v>
      </c>
      <c r="E23" s="20" t="s">
        <v>30</v>
      </c>
      <c r="F23" s="21" t="n">
        <v>1920</v>
      </c>
      <c r="G23" s="21" t="n">
        <v>1920</v>
      </c>
      <c r="H23" s="21" t="n">
        <v>1216.23</v>
      </c>
      <c r="I23" s="22" t="n">
        <f aca="false">H23/G23</f>
        <v>0.633453125</v>
      </c>
    </row>
    <row r="24" customFormat="false" ht="14.25" hidden="false" customHeight="false" outlineLevel="0" collapsed="false">
      <c r="B24" s="18"/>
      <c r="C24" s="19"/>
      <c r="D24" s="18" t="s">
        <v>31</v>
      </c>
      <c r="E24" s="20" t="s">
        <v>32</v>
      </c>
      <c r="F24" s="21" t="n">
        <v>0</v>
      </c>
      <c r="G24" s="21" t="n">
        <v>3100</v>
      </c>
      <c r="H24" s="21" t="n">
        <v>3100</v>
      </c>
      <c r="I24" s="22" t="n">
        <f aca="false">H24/G24</f>
        <v>1</v>
      </c>
    </row>
    <row r="25" customFormat="false" ht="14.25" hidden="false" customHeight="false" outlineLevel="0" collapsed="false">
      <c r="B25" s="18"/>
      <c r="C25" s="19"/>
      <c r="D25" s="18" t="n">
        <v>4270</v>
      </c>
      <c r="E25" s="20" t="s">
        <v>33</v>
      </c>
      <c r="F25" s="21" t="n">
        <v>0</v>
      </c>
      <c r="G25" s="21" t="n">
        <v>1743275</v>
      </c>
      <c r="H25" s="21" t="n">
        <v>1743272.11</v>
      </c>
      <c r="I25" s="22" t="n">
        <f aca="false">H25/G25</f>
        <v>0.999998342200743</v>
      </c>
    </row>
    <row r="26" customFormat="false" ht="14.25" hidden="false" customHeight="false" outlineLevel="0" collapsed="false">
      <c r="B26" s="18"/>
      <c r="C26" s="19"/>
      <c r="D26" s="18" t="n">
        <v>4300</v>
      </c>
      <c r="E26" s="20" t="s">
        <v>16</v>
      </c>
      <c r="F26" s="21" t="n">
        <v>0</v>
      </c>
      <c r="G26" s="21" t="n">
        <v>192498</v>
      </c>
      <c r="H26" s="21" t="n">
        <v>0</v>
      </c>
      <c r="I26" s="22" t="n">
        <f aca="false">H26/G26</f>
        <v>0</v>
      </c>
    </row>
    <row r="27" customFormat="false" ht="14.25" hidden="false" customHeight="false" outlineLevel="0" collapsed="false">
      <c r="B27" s="18"/>
      <c r="C27" s="19"/>
      <c r="D27" s="18" t="n">
        <v>4430</v>
      </c>
      <c r="E27" s="20" t="s">
        <v>34</v>
      </c>
      <c r="F27" s="21" t="n">
        <v>20000</v>
      </c>
      <c r="G27" s="21" t="n">
        <v>27449</v>
      </c>
      <c r="H27" s="21" t="n">
        <v>27449</v>
      </c>
      <c r="I27" s="22" t="n">
        <f aca="false">H27/G27</f>
        <v>1</v>
      </c>
    </row>
    <row r="28" customFormat="false" ht="25.5" hidden="false" customHeight="false" outlineLevel="0" collapsed="false">
      <c r="B28" s="18"/>
      <c r="C28" s="19"/>
      <c r="D28" s="18" t="n">
        <v>4440</v>
      </c>
      <c r="E28" s="20" t="s">
        <v>35</v>
      </c>
      <c r="F28" s="21" t="n">
        <v>1200</v>
      </c>
      <c r="G28" s="21" t="n">
        <v>1918</v>
      </c>
      <c r="H28" s="21" t="n">
        <v>1917.08</v>
      </c>
      <c r="I28" s="22" t="n">
        <f aca="false">H28/G28</f>
        <v>0.999520333680918</v>
      </c>
    </row>
    <row r="29" customFormat="false" ht="18" hidden="false" customHeight="true" outlineLevel="0" collapsed="false">
      <c r="B29" s="18"/>
      <c r="C29" s="19"/>
      <c r="D29" s="18" t="n">
        <v>6050</v>
      </c>
      <c r="E29" s="20" t="s">
        <v>36</v>
      </c>
      <c r="F29" s="21" t="n">
        <v>2515000</v>
      </c>
      <c r="G29" s="21" t="n">
        <v>1108899</v>
      </c>
      <c r="H29" s="21" t="n">
        <v>1108895.8</v>
      </c>
      <c r="I29" s="22" t="n">
        <f aca="false">H29/G29</f>
        <v>0.99999711425477</v>
      </c>
      <c r="J29" s="30"/>
      <c r="K29" s="31"/>
    </row>
    <row r="30" customFormat="false" ht="51" hidden="false" customHeight="false" outlineLevel="0" collapsed="false">
      <c r="B30" s="18"/>
      <c r="C30" s="19"/>
      <c r="D30" s="18" t="n">
        <v>6610</v>
      </c>
      <c r="E30" s="20" t="s">
        <v>37</v>
      </c>
      <c r="F30" s="21" t="n">
        <v>400000</v>
      </c>
      <c r="G30" s="21" t="n">
        <v>816961</v>
      </c>
      <c r="H30" s="21" t="n">
        <v>766960.04</v>
      </c>
      <c r="I30" s="22" t="n">
        <f aca="false">H30/G30</f>
        <v>0.938796392973471</v>
      </c>
      <c r="J30" s="30"/>
      <c r="K30" s="31"/>
    </row>
    <row r="31" customFormat="false" ht="6.75" hidden="false" customHeight="true" outlineLevel="0" collapsed="false">
      <c r="B31" s="18"/>
      <c r="C31" s="19"/>
      <c r="D31" s="18"/>
      <c r="E31" s="20"/>
      <c r="F31" s="21"/>
      <c r="G31" s="21"/>
      <c r="H31" s="21"/>
      <c r="I31" s="22"/>
      <c r="J31" s="32"/>
    </row>
    <row r="32" customFormat="false" ht="14.25" hidden="false" customHeight="false" outlineLevel="0" collapsed="false">
      <c r="B32" s="14" t="n">
        <v>700</v>
      </c>
      <c r="C32" s="15"/>
      <c r="D32" s="15"/>
      <c r="E32" s="16" t="s">
        <v>38</v>
      </c>
      <c r="F32" s="17" t="n">
        <f aca="false">SUM(F33)</f>
        <v>66376</v>
      </c>
      <c r="G32" s="17" t="n">
        <f aca="false">SUM(G33)</f>
        <v>144552</v>
      </c>
      <c r="H32" s="17" t="n">
        <f aca="false">SUM(H33)</f>
        <v>108544.01</v>
      </c>
      <c r="I32" s="12" t="n">
        <f aca="false">H32/G32</f>
        <v>0.750899399524047</v>
      </c>
    </row>
    <row r="33" customFormat="false" ht="14.25" hidden="false" customHeight="false" outlineLevel="0" collapsed="false">
      <c r="B33" s="33"/>
      <c r="C33" s="15" t="n">
        <v>70005</v>
      </c>
      <c r="D33" s="15"/>
      <c r="E33" s="16" t="s">
        <v>39</v>
      </c>
      <c r="F33" s="17" t="n">
        <f aca="false">SUM(F34:F39)</f>
        <v>66376</v>
      </c>
      <c r="G33" s="17" t="n">
        <f aca="false">SUM(G34:G39)</f>
        <v>144552</v>
      </c>
      <c r="H33" s="17" t="n">
        <f aca="false">SUM(H34:H39)</f>
        <v>108544.01</v>
      </c>
      <c r="I33" s="12" t="n">
        <f aca="false">H33/G33</f>
        <v>0.750899399524047</v>
      </c>
    </row>
    <row r="34" customFormat="false" ht="14.25" hidden="false" customHeight="false" outlineLevel="0" collapsed="false">
      <c r="B34" s="18"/>
      <c r="C34" s="19"/>
      <c r="D34" s="18" t="s">
        <v>40</v>
      </c>
      <c r="E34" s="20" t="s">
        <v>16</v>
      </c>
      <c r="F34" s="21" t="n">
        <v>61000</v>
      </c>
      <c r="G34" s="21" t="n">
        <v>5129</v>
      </c>
      <c r="H34" s="21" t="n">
        <v>4280.98</v>
      </c>
      <c r="I34" s="22" t="n">
        <f aca="false">H34/G34</f>
        <v>0.834661727432248</v>
      </c>
    </row>
    <row r="35" customFormat="false" ht="14.25" hidden="false" customHeight="false" outlineLevel="0" collapsed="false">
      <c r="B35" s="18"/>
      <c r="C35" s="19"/>
      <c r="D35" s="18" t="s">
        <v>41</v>
      </c>
      <c r="E35" s="20" t="s">
        <v>34</v>
      </c>
      <c r="F35" s="21" t="n">
        <v>0</v>
      </c>
      <c r="G35" s="21" t="n">
        <v>280</v>
      </c>
      <c r="H35" s="21" t="n">
        <v>280</v>
      </c>
      <c r="I35" s="22" t="n">
        <f aca="false">H35/G35</f>
        <v>1</v>
      </c>
    </row>
    <row r="36" customFormat="false" ht="14.25" hidden="false" customHeight="false" outlineLevel="0" collapsed="false">
      <c r="B36" s="18"/>
      <c r="C36" s="19"/>
      <c r="D36" s="18" t="s">
        <v>42</v>
      </c>
      <c r="E36" s="20" t="s">
        <v>43</v>
      </c>
      <c r="F36" s="21" t="n">
        <v>2500</v>
      </c>
      <c r="G36" s="21" t="n">
        <v>2050</v>
      </c>
      <c r="H36" s="21" t="n">
        <v>2048.03</v>
      </c>
      <c r="I36" s="22" t="n">
        <f aca="false">H36/G36</f>
        <v>0.999039024390244</v>
      </c>
    </row>
    <row r="37" customFormat="false" ht="25.5" hidden="false" customHeight="false" outlineLevel="0" collapsed="false">
      <c r="B37" s="18"/>
      <c r="C37" s="19"/>
      <c r="D37" s="18" t="s">
        <v>44</v>
      </c>
      <c r="E37" s="20" t="s">
        <v>45</v>
      </c>
      <c r="F37" s="21" t="n">
        <v>0</v>
      </c>
      <c r="G37" s="21" t="n">
        <v>127313</v>
      </c>
      <c r="H37" s="21" t="n">
        <v>92155</v>
      </c>
      <c r="I37" s="22" t="n">
        <f aca="false">H37/G37</f>
        <v>0.723845954458696</v>
      </c>
    </row>
    <row r="38" customFormat="false" ht="25.5" hidden="false" customHeight="false" outlineLevel="0" collapsed="false">
      <c r="B38" s="18"/>
      <c r="C38" s="19"/>
      <c r="D38" s="19" t="n">
        <v>4610</v>
      </c>
      <c r="E38" s="20" t="s">
        <v>46</v>
      </c>
      <c r="F38" s="21" t="n">
        <v>2876</v>
      </c>
      <c r="G38" s="21" t="n">
        <v>1880</v>
      </c>
      <c r="H38" s="21" t="n">
        <v>1880</v>
      </c>
      <c r="I38" s="22" t="n">
        <f aca="false">H38/G38</f>
        <v>1</v>
      </c>
    </row>
    <row r="39" customFormat="false" ht="16.5" hidden="false" customHeight="true" outlineLevel="0" collapsed="false">
      <c r="B39" s="18"/>
      <c r="C39" s="19"/>
      <c r="D39" s="19" t="n">
        <v>6050</v>
      </c>
      <c r="E39" s="20" t="s">
        <v>36</v>
      </c>
      <c r="F39" s="21" t="n">
        <v>0</v>
      </c>
      <c r="G39" s="21" t="n">
        <v>7900</v>
      </c>
      <c r="H39" s="21" t="n">
        <v>7900</v>
      </c>
      <c r="I39" s="22" t="n">
        <f aca="false">H39/G39</f>
        <v>1</v>
      </c>
    </row>
    <row r="40" customFormat="false" ht="14.25" hidden="false" customHeight="false" outlineLevel="0" collapsed="false">
      <c r="B40" s="18"/>
      <c r="C40" s="19"/>
      <c r="D40" s="19"/>
      <c r="E40" s="20"/>
      <c r="F40" s="21"/>
      <c r="G40" s="21"/>
      <c r="H40" s="21"/>
      <c r="I40" s="22"/>
    </row>
    <row r="41" customFormat="false" ht="14.25" hidden="false" customHeight="false" outlineLevel="0" collapsed="false">
      <c r="B41" s="14" t="n">
        <v>710</v>
      </c>
      <c r="C41" s="15"/>
      <c r="D41" s="15"/>
      <c r="E41" s="16" t="s">
        <v>47</v>
      </c>
      <c r="F41" s="34" t="n">
        <f aca="false">SUM(F42)</f>
        <v>4440</v>
      </c>
      <c r="G41" s="34" t="n">
        <f aca="false">SUM(G42)</f>
        <v>11510</v>
      </c>
      <c r="H41" s="34" t="n">
        <f aca="false">SUM(H42)</f>
        <v>11387.12</v>
      </c>
      <c r="I41" s="12" t="n">
        <f aca="false">H41/G41</f>
        <v>0.98932406602954</v>
      </c>
    </row>
    <row r="42" customFormat="false" ht="14.25" hidden="false" customHeight="false" outlineLevel="0" collapsed="false">
      <c r="B42" s="18"/>
      <c r="C42" s="35" t="n">
        <v>71015</v>
      </c>
      <c r="D42" s="36"/>
      <c r="E42" s="37" t="s">
        <v>48</v>
      </c>
      <c r="F42" s="34" t="n">
        <f aca="false">SUM(F43:F49)</f>
        <v>4440</v>
      </c>
      <c r="G42" s="34" t="n">
        <f aca="false">SUM(G43:G49)</f>
        <v>11510</v>
      </c>
      <c r="H42" s="34" t="n">
        <f aca="false">SUM(H43:H49)</f>
        <v>11387.12</v>
      </c>
      <c r="I42" s="12" t="n">
        <f aca="false">H42/G42</f>
        <v>0.98932406602954</v>
      </c>
    </row>
    <row r="43" customFormat="false" ht="25.5" hidden="false" customHeight="false" outlineLevel="0" collapsed="false">
      <c r="B43" s="18"/>
      <c r="C43" s="38"/>
      <c r="D43" s="39" t="s">
        <v>49</v>
      </c>
      <c r="E43" s="40" t="s">
        <v>50</v>
      </c>
      <c r="F43" s="41" t="n">
        <v>4440</v>
      </c>
      <c r="G43" s="41" t="n">
        <v>6403</v>
      </c>
      <c r="H43" s="41" t="n">
        <v>6396.88</v>
      </c>
      <c r="I43" s="22" t="n">
        <f aca="false">H43/G43</f>
        <v>0.999044198032173</v>
      </c>
    </row>
    <row r="44" customFormat="false" ht="14.25" hidden="false" customHeight="false" outlineLevel="0" collapsed="false">
      <c r="B44" s="23"/>
      <c r="C44" s="24"/>
      <c r="D44" s="24" t="n">
        <v>4210</v>
      </c>
      <c r="E44" s="25" t="s">
        <v>51</v>
      </c>
      <c r="F44" s="26" t="n">
        <v>0</v>
      </c>
      <c r="G44" s="26" t="n">
        <v>3744</v>
      </c>
      <c r="H44" s="26" t="n">
        <v>3629.78</v>
      </c>
      <c r="I44" s="42" t="n">
        <f aca="false">H44/G44</f>
        <v>0.969492521367521</v>
      </c>
    </row>
    <row r="45" customFormat="false" ht="95.25" hidden="false" customHeight="true" outlineLevel="0" collapsed="false">
      <c r="B45" s="5" t="s">
        <v>4</v>
      </c>
      <c r="C45" s="6" t="s">
        <v>5</v>
      </c>
      <c r="D45" s="7" t="s">
        <v>6</v>
      </c>
      <c r="E45" s="7" t="s">
        <v>7</v>
      </c>
      <c r="F45" s="7" t="s">
        <v>8</v>
      </c>
      <c r="G45" s="7" t="s">
        <v>9</v>
      </c>
      <c r="H45" s="7" t="s">
        <v>10</v>
      </c>
      <c r="I45" s="7" t="s">
        <v>11</v>
      </c>
    </row>
    <row r="46" customFormat="false" ht="25.5" hidden="false" customHeight="false" outlineLevel="0" collapsed="false">
      <c r="B46" s="18"/>
      <c r="C46" s="19"/>
      <c r="D46" s="19" t="n">
        <v>4360</v>
      </c>
      <c r="E46" s="20" t="s">
        <v>52</v>
      </c>
      <c r="F46" s="21" t="n">
        <v>0</v>
      </c>
      <c r="G46" s="21" t="n">
        <v>92</v>
      </c>
      <c r="H46" s="21" t="n">
        <v>91.11</v>
      </c>
      <c r="I46" s="22" t="n">
        <f aca="false">H46/G46</f>
        <v>0.990326086956522</v>
      </c>
    </row>
    <row r="47" customFormat="false" ht="14.25" hidden="false" customHeight="false" outlineLevel="0" collapsed="false">
      <c r="B47" s="18"/>
      <c r="C47" s="19"/>
      <c r="D47" s="19" t="n">
        <v>4410</v>
      </c>
      <c r="E47" s="20" t="s">
        <v>53</v>
      </c>
      <c r="F47" s="21" t="n">
        <v>0</v>
      </c>
      <c r="G47" s="21" t="n">
        <v>360</v>
      </c>
      <c r="H47" s="21" t="n">
        <v>359.4</v>
      </c>
      <c r="I47" s="22" t="n">
        <f aca="false">H47/G47</f>
        <v>0.998333333333333</v>
      </c>
    </row>
    <row r="48" customFormat="false" ht="25.5" hidden="false" customHeight="false" outlineLevel="0" collapsed="false">
      <c r="B48" s="18"/>
      <c r="C48" s="19"/>
      <c r="D48" s="19" t="n">
        <v>4740</v>
      </c>
      <c r="E48" s="20" t="s">
        <v>54</v>
      </c>
      <c r="F48" s="21" t="n">
        <v>0</v>
      </c>
      <c r="G48" s="21" t="n">
        <v>560</v>
      </c>
      <c r="H48" s="21" t="n">
        <v>559.74</v>
      </c>
      <c r="I48" s="22" t="n">
        <f aca="false">H48/G48</f>
        <v>0.999535714285714</v>
      </c>
    </row>
    <row r="49" customFormat="false" ht="25.5" hidden="false" customHeight="false" outlineLevel="0" collapsed="false">
      <c r="B49" s="18"/>
      <c r="C49" s="19"/>
      <c r="D49" s="19" t="n">
        <v>4750</v>
      </c>
      <c r="E49" s="20" t="s">
        <v>55</v>
      </c>
      <c r="F49" s="21" t="n">
        <v>0</v>
      </c>
      <c r="G49" s="21" t="n">
        <v>351</v>
      </c>
      <c r="H49" s="21" t="n">
        <v>350.21</v>
      </c>
      <c r="I49" s="22" t="n">
        <f aca="false">H49/G49</f>
        <v>0.997749287749288</v>
      </c>
    </row>
    <row r="50" customFormat="false" ht="14.25" hidden="false" customHeight="false" outlineLevel="0" collapsed="false">
      <c r="B50" s="18"/>
      <c r="C50" s="19"/>
      <c r="D50" s="19"/>
      <c r="E50" s="20"/>
      <c r="F50" s="21"/>
      <c r="G50" s="21"/>
      <c r="H50" s="21"/>
      <c r="I50" s="22"/>
    </row>
    <row r="51" customFormat="false" ht="14.25" hidden="false" customHeight="false" outlineLevel="0" collapsed="false">
      <c r="B51" s="14" t="n">
        <v>750</v>
      </c>
      <c r="C51" s="15"/>
      <c r="D51" s="15"/>
      <c r="E51" s="16" t="s">
        <v>56</v>
      </c>
      <c r="F51" s="17" t="n">
        <f aca="false">SUM(F52+F62+F101+F105+F110)</f>
        <v>6204801</v>
      </c>
      <c r="G51" s="17" t="n">
        <f aca="false">SUM(G52+G62+G101+G105+G110)</f>
        <v>6545932.8</v>
      </c>
      <c r="H51" s="17" t="n">
        <f aca="false">SUM(H52+H62+H101+H105+H110)</f>
        <v>5984808.09</v>
      </c>
      <c r="I51" s="12" t="n">
        <f aca="false">H51/G51</f>
        <v>0.914278877106713</v>
      </c>
    </row>
    <row r="52" customFormat="false" ht="14.25" hidden="false" customHeight="false" outlineLevel="0" collapsed="false">
      <c r="B52" s="18"/>
      <c r="C52" s="15" t="n">
        <v>75019</v>
      </c>
      <c r="D52" s="15"/>
      <c r="E52" s="16" t="s">
        <v>57</v>
      </c>
      <c r="F52" s="17" t="n">
        <f aca="false">SUM(F53:F60)</f>
        <v>300000</v>
      </c>
      <c r="G52" s="17" t="n">
        <f aca="false">SUM(G53:G60)</f>
        <v>300000</v>
      </c>
      <c r="H52" s="17" t="n">
        <f aca="false">SUM(H53:H60)</f>
        <v>249616.16</v>
      </c>
      <c r="I52" s="12" t="n">
        <f aca="false">H52/G52</f>
        <v>0.832053866666667</v>
      </c>
    </row>
    <row r="53" customFormat="false" ht="14.25" hidden="false" customHeight="false" outlineLevel="0" collapsed="false">
      <c r="B53" s="18"/>
      <c r="C53" s="19"/>
      <c r="D53" s="19" t="n">
        <v>3030</v>
      </c>
      <c r="E53" s="20" t="s">
        <v>21</v>
      </c>
      <c r="F53" s="21" t="n">
        <v>281613</v>
      </c>
      <c r="G53" s="21" t="n">
        <v>281613</v>
      </c>
      <c r="H53" s="21" t="n">
        <v>240982.63</v>
      </c>
      <c r="I53" s="22" t="n">
        <f aca="false">H53/G53</f>
        <v>0.855722676154865</v>
      </c>
    </row>
    <row r="54" customFormat="false" ht="14.25" hidden="false" customHeight="false" outlineLevel="0" collapsed="false">
      <c r="B54" s="18"/>
      <c r="C54" s="19"/>
      <c r="D54" s="19" t="n">
        <v>4210</v>
      </c>
      <c r="E54" s="20" t="s">
        <v>51</v>
      </c>
      <c r="F54" s="21" t="n">
        <v>11500</v>
      </c>
      <c r="G54" s="21" t="n">
        <v>11500</v>
      </c>
      <c r="H54" s="21" t="n">
        <v>6638.76</v>
      </c>
      <c r="I54" s="22" t="n">
        <f aca="false">H54/G54</f>
        <v>0.57728347826087</v>
      </c>
    </row>
    <row r="55" customFormat="false" ht="14.25" hidden="false" customHeight="false" outlineLevel="0" collapsed="false">
      <c r="B55" s="18"/>
      <c r="C55" s="19"/>
      <c r="D55" s="19" t="n">
        <v>4270</v>
      </c>
      <c r="E55" s="20" t="s">
        <v>33</v>
      </c>
      <c r="F55" s="21" t="n">
        <v>727</v>
      </c>
      <c r="G55" s="21" t="n">
        <v>727</v>
      </c>
      <c r="H55" s="21" t="n">
        <v>0</v>
      </c>
      <c r="I55" s="22" t="n">
        <f aca="false">H55/G55</f>
        <v>0</v>
      </c>
    </row>
    <row r="56" customFormat="false" ht="14.25" hidden="false" customHeight="false" outlineLevel="0" collapsed="false">
      <c r="B56" s="18"/>
      <c r="C56" s="19"/>
      <c r="D56" s="19" t="n">
        <v>4300</v>
      </c>
      <c r="E56" s="20" t="s">
        <v>16</v>
      </c>
      <c r="F56" s="21" t="n">
        <v>2600</v>
      </c>
      <c r="G56" s="21" t="n">
        <v>2600</v>
      </c>
      <c r="H56" s="21" t="n">
        <v>0</v>
      </c>
      <c r="I56" s="22" t="n">
        <f aca="false">H56/G56</f>
        <v>0</v>
      </c>
    </row>
    <row r="57" customFormat="false" ht="16.5" hidden="false" customHeight="true" outlineLevel="0" collapsed="false">
      <c r="B57" s="18"/>
      <c r="C57" s="19"/>
      <c r="D57" s="19" t="n">
        <v>4410</v>
      </c>
      <c r="E57" s="20" t="s">
        <v>53</v>
      </c>
      <c r="F57" s="21" t="n">
        <v>310</v>
      </c>
      <c r="G57" s="21" t="n">
        <v>310</v>
      </c>
      <c r="H57" s="21" t="n">
        <v>0</v>
      </c>
      <c r="I57" s="22" t="n">
        <f aca="false">H57/G57</f>
        <v>0</v>
      </c>
    </row>
    <row r="58" customFormat="false" ht="14.25" hidden="false" customHeight="false" outlineLevel="0" collapsed="false">
      <c r="B58" s="18"/>
      <c r="C58" s="19"/>
      <c r="D58" s="19" t="n">
        <v>4430</v>
      </c>
      <c r="E58" s="20" t="s">
        <v>34</v>
      </c>
      <c r="F58" s="21" t="n">
        <v>1250</v>
      </c>
      <c r="G58" s="21" t="n">
        <v>1250</v>
      </c>
      <c r="H58" s="21" t="n">
        <v>200</v>
      </c>
      <c r="I58" s="22" t="n">
        <f aca="false">H58/G58</f>
        <v>0.16</v>
      </c>
    </row>
    <row r="59" customFormat="false" ht="25.5" hidden="false" customHeight="false" outlineLevel="0" collapsed="false">
      <c r="B59" s="18"/>
      <c r="C59" s="19"/>
      <c r="D59" s="18" t="s">
        <v>58</v>
      </c>
      <c r="E59" s="20" t="s">
        <v>54</v>
      </c>
      <c r="F59" s="21" t="n">
        <v>1000</v>
      </c>
      <c r="G59" s="21" t="n">
        <v>1000</v>
      </c>
      <c r="H59" s="21" t="n">
        <v>911.22</v>
      </c>
      <c r="I59" s="22" t="n">
        <f aca="false">H59/G59</f>
        <v>0.91122</v>
      </c>
    </row>
    <row r="60" customFormat="false" ht="25.5" hidden="false" customHeight="false" outlineLevel="0" collapsed="false">
      <c r="B60" s="18"/>
      <c r="C60" s="19"/>
      <c r="D60" s="18" t="s">
        <v>59</v>
      </c>
      <c r="E60" s="20" t="s">
        <v>55</v>
      </c>
      <c r="F60" s="21" t="n">
        <v>1000</v>
      </c>
      <c r="G60" s="21" t="n">
        <v>1000</v>
      </c>
      <c r="H60" s="21" t="n">
        <v>883.55</v>
      </c>
      <c r="I60" s="22" t="n">
        <f aca="false">H60/G60</f>
        <v>0.88355</v>
      </c>
    </row>
    <row r="61" customFormat="false" ht="7.5" hidden="false" customHeight="true" outlineLevel="0" collapsed="false">
      <c r="B61" s="18"/>
      <c r="C61" s="19"/>
      <c r="D61" s="19"/>
      <c r="E61" s="20"/>
      <c r="F61" s="21"/>
      <c r="G61" s="21"/>
      <c r="H61" s="21"/>
      <c r="I61" s="22"/>
    </row>
    <row r="62" customFormat="false" ht="14.25" hidden="false" customHeight="false" outlineLevel="0" collapsed="false">
      <c r="B62" s="18"/>
      <c r="C62" s="15" t="n">
        <v>75020</v>
      </c>
      <c r="D62" s="15"/>
      <c r="E62" s="16" t="s">
        <v>60</v>
      </c>
      <c r="F62" s="17" t="n">
        <f aca="false">SUM(F63:F96)</f>
        <v>5863501</v>
      </c>
      <c r="G62" s="17" t="n">
        <f aca="false">SUM(G63:G96)</f>
        <v>6189916.8</v>
      </c>
      <c r="H62" s="17" t="n">
        <f aca="false">SUM(H63:H96)</f>
        <v>5692005.82</v>
      </c>
      <c r="I62" s="12" t="n">
        <f aca="false">H62/G62</f>
        <v>0.919560957588315</v>
      </c>
    </row>
    <row r="63" customFormat="false" ht="51" hidden="false" customHeight="false" outlineLevel="0" collapsed="false">
      <c r="B63" s="18"/>
      <c r="C63" s="29"/>
      <c r="D63" s="19" t="n">
        <v>2310</v>
      </c>
      <c r="E63" s="20" t="s">
        <v>24</v>
      </c>
      <c r="F63" s="21" t="n">
        <v>70800</v>
      </c>
      <c r="G63" s="21" t="n">
        <v>70800</v>
      </c>
      <c r="H63" s="21" t="n">
        <v>70800</v>
      </c>
      <c r="I63" s="22" t="n">
        <f aca="false">H63/G63</f>
        <v>1</v>
      </c>
    </row>
    <row r="64" customFormat="false" ht="25.5" hidden="false" customHeight="false" outlineLevel="0" collapsed="false">
      <c r="B64" s="18"/>
      <c r="C64" s="29"/>
      <c r="D64" s="19" t="n">
        <v>3020</v>
      </c>
      <c r="E64" s="20" t="s">
        <v>26</v>
      </c>
      <c r="F64" s="21" t="n">
        <v>4600</v>
      </c>
      <c r="G64" s="21" t="n">
        <v>4600</v>
      </c>
      <c r="H64" s="21" t="n">
        <v>3993.79</v>
      </c>
      <c r="I64" s="22" t="n">
        <f aca="false">H64/G64</f>
        <v>0.868215217391304</v>
      </c>
    </row>
    <row r="65" customFormat="false" ht="14.25" hidden="false" customHeight="false" outlineLevel="0" collapsed="false">
      <c r="B65" s="18"/>
      <c r="C65" s="19"/>
      <c r="D65" s="19" t="n">
        <v>4010</v>
      </c>
      <c r="E65" s="20" t="s">
        <v>27</v>
      </c>
      <c r="F65" s="21" t="n">
        <v>2950000</v>
      </c>
      <c r="G65" s="21" t="n">
        <v>2908993</v>
      </c>
      <c r="H65" s="21" t="n">
        <v>2771335.55</v>
      </c>
      <c r="I65" s="22" t="n">
        <f aca="false">H65/G65</f>
        <v>0.952678658903614</v>
      </c>
      <c r="J65" s="43"/>
    </row>
    <row r="66" customFormat="false" ht="14.25" hidden="false" customHeight="false" outlineLevel="0" collapsed="false">
      <c r="B66" s="18"/>
      <c r="C66" s="19"/>
      <c r="D66" s="19" t="n">
        <v>4040</v>
      </c>
      <c r="E66" s="20" t="s">
        <v>28</v>
      </c>
      <c r="F66" s="21" t="n">
        <v>210000</v>
      </c>
      <c r="G66" s="21" t="n">
        <v>208113</v>
      </c>
      <c r="H66" s="21" t="n">
        <v>208108.41</v>
      </c>
      <c r="I66" s="22" t="n">
        <f aca="false">H66/G66</f>
        <v>0.999977944674288</v>
      </c>
    </row>
    <row r="67" customFormat="false" ht="14.25" hidden="false" customHeight="false" outlineLevel="0" collapsed="false">
      <c r="B67" s="18"/>
      <c r="C67" s="19"/>
      <c r="D67" s="19" t="n">
        <v>4110</v>
      </c>
      <c r="E67" s="20" t="s">
        <v>29</v>
      </c>
      <c r="F67" s="21" t="n">
        <v>464000</v>
      </c>
      <c r="G67" s="21" t="n">
        <v>464000</v>
      </c>
      <c r="H67" s="21" t="n">
        <v>428688.17</v>
      </c>
      <c r="I67" s="22" t="n">
        <f aca="false">H67/G67</f>
        <v>0.923896918103448</v>
      </c>
    </row>
    <row r="68" customFormat="false" ht="14.25" hidden="false" customHeight="false" outlineLevel="0" collapsed="false">
      <c r="B68" s="18"/>
      <c r="C68" s="19"/>
      <c r="D68" s="19" t="n">
        <v>4120</v>
      </c>
      <c r="E68" s="20" t="s">
        <v>30</v>
      </c>
      <c r="F68" s="21" t="n">
        <v>75000</v>
      </c>
      <c r="G68" s="21" t="n">
        <v>75000</v>
      </c>
      <c r="H68" s="21" t="n">
        <v>65406.35</v>
      </c>
      <c r="I68" s="22" t="n">
        <f aca="false">H68/G68</f>
        <v>0.872084666666667</v>
      </c>
    </row>
    <row r="69" customFormat="false" ht="25.5" hidden="false" customHeight="false" outlineLevel="0" collapsed="false">
      <c r="B69" s="18"/>
      <c r="C69" s="19"/>
      <c r="D69" s="18" t="s">
        <v>61</v>
      </c>
      <c r="E69" s="20" t="s">
        <v>62</v>
      </c>
      <c r="F69" s="21" t="n">
        <v>18000</v>
      </c>
      <c r="G69" s="21" t="n">
        <v>18000</v>
      </c>
      <c r="H69" s="21" t="n">
        <v>2743</v>
      </c>
      <c r="I69" s="22" t="n">
        <f aca="false">H69/G69</f>
        <v>0.152388888888889</v>
      </c>
    </row>
    <row r="70" customFormat="false" ht="14.25" hidden="false" customHeight="false" outlineLevel="0" collapsed="false">
      <c r="B70" s="18"/>
      <c r="C70" s="19"/>
      <c r="D70" s="19" t="n">
        <v>4170</v>
      </c>
      <c r="E70" s="20" t="s">
        <v>32</v>
      </c>
      <c r="F70" s="21" t="n">
        <v>1000</v>
      </c>
      <c r="G70" s="21" t="n">
        <v>500</v>
      </c>
      <c r="H70" s="21" t="n">
        <v>500</v>
      </c>
      <c r="I70" s="22" t="n">
        <f aca="false">H70/G70</f>
        <v>1</v>
      </c>
    </row>
    <row r="71" customFormat="false" ht="14.25" hidden="false" customHeight="false" outlineLevel="0" collapsed="false">
      <c r="B71" s="18"/>
      <c r="C71" s="19"/>
      <c r="D71" s="19" t="n">
        <v>4210</v>
      </c>
      <c r="E71" s="20" t="s">
        <v>51</v>
      </c>
      <c r="F71" s="21" t="n">
        <v>688700</v>
      </c>
      <c r="G71" s="21" t="n">
        <v>673751</v>
      </c>
      <c r="H71" s="21" t="n">
        <v>667032.66</v>
      </c>
      <c r="I71" s="22" t="n">
        <f aca="false">H71/G71</f>
        <v>0.990028452647937</v>
      </c>
    </row>
    <row r="72" customFormat="false" ht="14.25" hidden="false" customHeight="false" outlineLevel="0" collapsed="false">
      <c r="B72" s="18"/>
      <c r="C72" s="19"/>
      <c r="D72" s="19" t="n">
        <v>4260</v>
      </c>
      <c r="E72" s="20" t="s">
        <v>63</v>
      </c>
      <c r="F72" s="21" t="n">
        <v>92000</v>
      </c>
      <c r="G72" s="21" t="n">
        <v>112000</v>
      </c>
      <c r="H72" s="21" t="n">
        <v>106390.56</v>
      </c>
      <c r="I72" s="22" t="n">
        <f aca="false">H72/G72</f>
        <v>0.949915714285714</v>
      </c>
    </row>
    <row r="73" customFormat="false" ht="14.25" hidden="false" customHeight="false" outlineLevel="0" collapsed="false">
      <c r="B73" s="18"/>
      <c r="C73" s="19"/>
      <c r="D73" s="19" t="n">
        <v>4270</v>
      </c>
      <c r="E73" s="20" t="s">
        <v>33</v>
      </c>
      <c r="F73" s="21" t="n">
        <v>190106</v>
      </c>
      <c r="G73" s="21" t="n">
        <v>314768</v>
      </c>
      <c r="H73" s="21" t="n">
        <v>152093.96</v>
      </c>
      <c r="I73" s="22" t="n">
        <f aca="false">H73/G73</f>
        <v>0.483193844355208</v>
      </c>
    </row>
    <row r="74" customFormat="false" ht="14.25" hidden="false" customHeight="false" outlineLevel="0" collapsed="false">
      <c r="B74" s="18"/>
      <c r="C74" s="19"/>
      <c r="D74" s="19" t="n">
        <v>4280</v>
      </c>
      <c r="E74" s="20" t="s">
        <v>64</v>
      </c>
      <c r="F74" s="21" t="n">
        <v>3500</v>
      </c>
      <c r="G74" s="21" t="n">
        <v>3500</v>
      </c>
      <c r="H74" s="21" t="n">
        <v>3072</v>
      </c>
      <c r="I74" s="22" t="n">
        <f aca="false">H74/G74</f>
        <v>0.877714285714286</v>
      </c>
    </row>
    <row r="75" customFormat="false" ht="14.25" hidden="false" customHeight="false" outlineLevel="0" collapsed="false">
      <c r="B75" s="18"/>
      <c r="C75" s="19"/>
      <c r="D75" s="19" t="n">
        <v>4300</v>
      </c>
      <c r="E75" s="20" t="s">
        <v>16</v>
      </c>
      <c r="F75" s="21" t="n">
        <v>588000</v>
      </c>
      <c r="G75" s="21" t="n">
        <v>617501</v>
      </c>
      <c r="H75" s="21" t="n">
        <v>563922.58</v>
      </c>
      <c r="I75" s="22" t="n">
        <f aca="false">H75/G75</f>
        <v>0.913233468447824</v>
      </c>
    </row>
    <row r="76" customFormat="false" ht="14.25" hidden="false" customHeight="false" outlineLevel="0" collapsed="false">
      <c r="B76" s="18"/>
      <c r="C76" s="19"/>
      <c r="D76" s="19" t="n">
        <v>4350</v>
      </c>
      <c r="E76" s="20" t="s">
        <v>65</v>
      </c>
      <c r="F76" s="21" t="n">
        <v>10000</v>
      </c>
      <c r="G76" s="21" t="n">
        <v>10000</v>
      </c>
      <c r="H76" s="21" t="n">
        <v>7026.55</v>
      </c>
      <c r="I76" s="22" t="n">
        <f aca="false">H76/G76</f>
        <v>0.702655</v>
      </c>
    </row>
    <row r="77" customFormat="false" ht="25.5" hidden="false" customHeight="false" outlineLevel="0" collapsed="false">
      <c r="B77" s="18"/>
      <c r="C77" s="19"/>
      <c r="D77" s="18" t="s">
        <v>66</v>
      </c>
      <c r="E77" s="20" t="s">
        <v>52</v>
      </c>
      <c r="F77" s="21" t="n">
        <v>22000</v>
      </c>
      <c r="G77" s="21" t="n">
        <v>22000</v>
      </c>
      <c r="H77" s="21" t="n">
        <v>20711.69</v>
      </c>
      <c r="I77" s="22" t="n">
        <f aca="false">H77/G77</f>
        <v>0.941440454545454</v>
      </c>
    </row>
    <row r="78" customFormat="false" ht="25.5" hidden="false" customHeight="false" outlineLevel="0" collapsed="false">
      <c r="B78" s="18"/>
      <c r="C78" s="19"/>
      <c r="D78" s="18" t="s">
        <v>67</v>
      </c>
      <c r="E78" s="20" t="s">
        <v>68</v>
      </c>
      <c r="F78" s="21" t="n">
        <v>40000</v>
      </c>
      <c r="G78" s="21" t="n">
        <v>40000</v>
      </c>
      <c r="H78" s="21" t="n">
        <v>25638.19</v>
      </c>
      <c r="I78" s="22" t="n">
        <f aca="false">H78/G78</f>
        <v>0.64095475</v>
      </c>
    </row>
    <row r="79" customFormat="false" ht="14.25" hidden="false" customHeight="false" outlineLevel="0" collapsed="false">
      <c r="B79" s="18"/>
      <c r="C79" s="19"/>
      <c r="D79" s="18" t="s">
        <v>69</v>
      </c>
      <c r="E79" s="20" t="s">
        <v>70</v>
      </c>
      <c r="F79" s="21" t="n">
        <v>1500</v>
      </c>
      <c r="G79" s="21" t="n">
        <v>2100</v>
      </c>
      <c r="H79" s="21" t="n">
        <v>2075.83</v>
      </c>
      <c r="I79" s="22" t="n">
        <f aca="false">H79/G79</f>
        <v>0.988490476190476</v>
      </c>
    </row>
    <row r="80" customFormat="false" ht="25.5" hidden="false" customHeight="false" outlineLevel="0" collapsed="false">
      <c r="B80" s="18"/>
      <c r="C80" s="19"/>
      <c r="D80" s="18" t="s">
        <v>71</v>
      </c>
      <c r="E80" s="20" t="s">
        <v>72</v>
      </c>
      <c r="F80" s="21" t="n">
        <v>35000</v>
      </c>
      <c r="G80" s="21" t="n">
        <v>35000</v>
      </c>
      <c r="H80" s="21" t="n">
        <v>27057.96</v>
      </c>
      <c r="I80" s="22" t="n">
        <f aca="false">H80/G80</f>
        <v>0.773084571428572</v>
      </c>
    </row>
    <row r="81" customFormat="false" ht="14.25" hidden="false" customHeight="false" outlineLevel="0" collapsed="false">
      <c r="B81" s="18"/>
      <c r="C81" s="19"/>
      <c r="D81" s="19" t="n">
        <v>4410</v>
      </c>
      <c r="E81" s="20" t="s">
        <v>53</v>
      </c>
      <c r="F81" s="21" t="n">
        <v>7500</v>
      </c>
      <c r="G81" s="21" t="n">
        <v>7500</v>
      </c>
      <c r="H81" s="21" t="n">
        <v>4215.58</v>
      </c>
      <c r="I81" s="22" t="n">
        <f aca="false">H81/G81</f>
        <v>0.562077333333333</v>
      </c>
    </row>
    <row r="82" customFormat="false" ht="14.25" hidden="false" customHeight="false" outlineLevel="0" collapsed="false">
      <c r="B82" s="18"/>
      <c r="C82" s="19"/>
      <c r="D82" s="19" t="n">
        <v>4430</v>
      </c>
      <c r="E82" s="20" t="s">
        <v>34</v>
      </c>
      <c r="F82" s="21" t="n">
        <v>15500</v>
      </c>
      <c r="G82" s="21" t="n">
        <v>16830</v>
      </c>
      <c r="H82" s="21" t="n">
        <v>16828.2</v>
      </c>
      <c r="I82" s="22" t="n">
        <f aca="false">H82/G82</f>
        <v>0.999893048128342</v>
      </c>
    </row>
    <row r="83" customFormat="false" ht="25.5" hidden="false" customHeight="false" outlineLevel="0" collapsed="false">
      <c r="B83" s="18"/>
      <c r="C83" s="19"/>
      <c r="D83" s="19" t="n">
        <v>4440</v>
      </c>
      <c r="E83" s="20" t="s">
        <v>35</v>
      </c>
      <c r="F83" s="21" t="n">
        <v>75535</v>
      </c>
      <c r="G83" s="21" t="n">
        <v>83387</v>
      </c>
      <c r="H83" s="21" t="n">
        <v>83386.33</v>
      </c>
      <c r="I83" s="22" t="n">
        <f aca="false">H83/G83</f>
        <v>0.999991965174428</v>
      </c>
    </row>
    <row r="84" customFormat="false" ht="16.5" hidden="false" customHeight="true" outlineLevel="0" collapsed="false">
      <c r="B84" s="18"/>
      <c r="C84" s="19"/>
      <c r="D84" s="19" t="n">
        <v>4480</v>
      </c>
      <c r="E84" s="20" t="s">
        <v>43</v>
      </c>
      <c r="F84" s="21" t="n">
        <v>0</v>
      </c>
      <c r="G84" s="21" t="n">
        <v>1810</v>
      </c>
      <c r="H84" s="21" t="n">
        <v>1808.46</v>
      </c>
      <c r="I84" s="22" t="n">
        <f aca="false">H84/G84</f>
        <v>0.999149171270718</v>
      </c>
    </row>
    <row r="85" customFormat="false" ht="14.25" hidden="false" customHeight="false" outlineLevel="0" collapsed="false">
      <c r="B85" s="18"/>
      <c r="C85" s="19"/>
      <c r="D85" s="18" t="s">
        <v>73</v>
      </c>
      <c r="E85" s="20" t="s">
        <v>74</v>
      </c>
      <c r="F85" s="21" t="n">
        <v>700</v>
      </c>
      <c r="G85" s="21" t="n">
        <v>700</v>
      </c>
      <c r="H85" s="21" t="n">
        <v>1.42</v>
      </c>
      <c r="I85" s="22" t="n">
        <f aca="false">H85/G85</f>
        <v>0.00202857142857143</v>
      </c>
    </row>
    <row r="86" customFormat="false" ht="14.25" hidden="false" customHeight="false" outlineLevel="0" collapsed="false">
      <c r="B86" s="23"/>
      <c r="C86" s="24"/>
      <c r="D86" s="23" t="s">
        <v>75</v>
      </c>
      <c r="E86" s="25" t="s">
        <v>76</v>
      </c>
      <c r="F86" s="26" t="n">
        <v>0</v>
      </c>
      <c r="G86" s="26" t="n">
        <v>40</v>
      </c>
      <c r="H86" s="26" t="n">
        <v>36.8</v>
      </c>
      <c r="I86" s="42" t="n">
        <f aca="false">H86/G86</f>
        <v>0.92</v>
      </c>
    </row>
    <row r="87" customFormat="false" ht="95.25" hidden="false" customHeight="true" outlineLevel="0" collapsed="false">
      <c r="B87" s="5" t="s">
        <v>4</v>
      </c>
      <c r="C87" s="6" t="s">
        <v>5</v>
      </c>
      <c r="D87" s="7" t="s">
        <v>6</v>
      </c>
      <c r="E87" s="7" t="s">
        <v>7</v>
      </c>
      <c r="F87" s="7" t="s">
        <v>8</v>
      </c>
      <c r="G87" s="7" t="s">
        <v>9</v>
      </c>
      <c r="H87" s="7" t="s">
        <v>10</v>
      </c>
      <c r="I87" s="7" t="s">
        <v>11</v>
      </c>
    </row>
    <row r="88" customFormat="false" ht="25.5" hidden="false" customHeight="false" outlineLevel="0" collapsed="false">
      <c r="B88" s="18"/>
      <c r="C88" s="19"/>
      <c r="D88" s="18" t="s">
        <v>77</v>
      </c>
      <c r="E88" s="20" t="s">
        <v>46</v>
      </c>
      <c r="F88" s="21" t="n">
        <v>850</v>
      </c>
      <c r="G88" s="21" t="n">
        <v>16840</v>
      </c>
      <c r="H88" s="21" t="n">
        <v>16677.33</v>
      </c>
      <c r="I88" s="22" t="n">
        <f aca="false">H88/G88</f>
        <v>0.99034026128266</v>
      </c>
      <c r="K88" s="31"/>
    </row>
    <row r="89" customFormat="false" ht="25.5" hidden="false" customHeight="false" outlineLevel="0" collapsed="false">
      <c r="B89" s="18"/>
      <c r="C89" s="19"/>
      <c r="D89" s="18" t="s">
        <v>78</v>
      </c>
      <c r="E89" s="20" t="s">
        <v>79</v>
      </c>
      <c r="F89" s="21" t="n">
        <v>30000</v>
      </c>
      <c r="G89" s="21" t="n">
        <v>30000</v>
      </c>
      <c r="H89" s="21" t="n">
        <v>12925</v>
      </c>
      <c r="I89" s="22" t="n">
        <f aca="false">H89/G89</f>
        <v>0.430833333333333</v>
      </c>
      <c r="J89" s="30"/>
      <c r="K89" s="31"/>
    </row>
    <row r="90" customFormat="false" ht="25.5" hidden="false" customHeight="false" outlineLevel="0" collapsed="false">
      <c r="B90" s="18"/>
      <c r="C90" s="19"/>
      <c r="D90" s="18" t="s">
        <v>58</v>
      </c>
      <c r="E90" s="20" t="s">
        <v>54</v>
      </c>
      <c r="F90" s="21" t="n">
        <v>16000</v>
      </c>
      <c r="G90" s="21" t="n">
        <v>16000</v>
      </c>
      <c r="H90" s="21" t="n">
        <v>10732.34</v>
      </c>
      <c r="I90" s="22" t="n">
        <f aca="false">H90/G90</f>
        <v>0.67077125</v>
      </c>
    </row>
    <row r="91" customFormat="false" ht="25.5" hidden="false" customHeight="false" outlineLevel="0" collapsed="false">
      <c r="B91" s="18"/>
      <c r="C91" s="19"/>
      <c r="D91" s="18" t="s">
        <v>59</v>
      </c>
      <c r="E91" s="20" t="s">
        <v>55</v>
      </c>
      <c r="F91" s="21" t="n">
        <v>70000</v>
      </c>
      <c r="G91" s="21" t="n">
        <v>77000</v>
      </c>
      <c r="H91" s="21" t="n">
        <v>60115.99</v>
      </c>
      <c r="I91" s="22" t="n">
        <f aca="false">H91/G91</f>
        <v>0.780727142857143</v>
      </c>
    </row>
    <row r="92" customFormat="false" ht="16.5" hidden="false" customHeight="true" outlineLevel="0" collapsed="false">
      <c r="B92" s="18"/>
      <c r="C92" s="19"/>
      <c r="D92" s="18" t="s">
        <v>80</v>
      </c>
      <c r="E92" s="20" t="s">
        <v>36</v>
      </c>
      <c r="F92" s="21" t="n">
        <v>132350</v>
      </c>
      <c r="G92" s="21" t="n">
        <v>78080</v>
      </c>
      <c r="H92" s="21" t="n">
        <v>78080</v>
      </c>
      <c r="I92" s="22" t="n">
        <f aca="false">H92/G92</f>
        <v>1</v>
      </c>
    </row>
    <row r="93" customFormat="false" ht="25.5" hidden="false" customHeight="false" outlineLevel="0" collapsed="false">
      <c r="B93" s="18"/>
      <c r="C93" s="19"/>
      <c r="D93" s="19" t="n">
        <v>6060</v>
      </c>
      <c r="E93" s="20" t="s">
        <v>81</v>
      </c>
      <c r="F93" s="21" t="n">
        <v>50860</v>
      </c>
      <c r="G93" s="21" t="n">
        <v>29790</v>
      </c>
      <c r="H93" s="21" t="n">
        <v>29287.32</v>
      </c>
      <c r="I93" s="22" t="n">
        <f aca="false">H93/G93</f>
        <v>0.983125881168177</v>
      </c>
    </row>
    <row r="94" customFormat="false" ht="55.5" hidden="false" customHeight="true" outlineLevel="0" collapsed="false">
      <c r="B94" s="18"/>
      <c r="C94" s="19"/>
      <c r="D94" s="19" t="n">
        <v>6300</v>
      </c>
      <c r="E94" s="20" t="s">
        <v>82</v>
      </c>
      <c r="F94" s="21" t="n">
        <v>0</v>
      </c>
      <c r="G94" s="21" t="n">
        <v>80000</v>
      </c>
      <c r="H94" s="21" t="n">
        <v>80000</v>
      </c>
      <c r="I94" s="22" t="n">
        <f aca="false">H94/G94</f>
        <v>1</v>
      </c>
    </row>
    <row r="95" customFormat="false" ht="14.25" hidden="false" customHeight="false" outlineLevel="0" collapsed="false">
      <c r="B95" s="18"/>
      <c r="C95" s="19"/>
      <c r="D95" s="19"/>
      <c r="E95" s="20"/>
      <c r="F95" s="21"/>
      <c r="G95" s="21"/>
      <c r="H95" s="21"/>
      <c r="I95" s="22"/>
    </row>
    <row r="96" customFormat="false" ht="38.25" hidden="false" customHeight="false" outlineLevel="0" collapsed="false">
      <c r="B96" s="18"/>
      <c r="C96" s="19"/>
      <c r="D96" s="19"/>
      <c r="E96" s="44" t="s">
        <v>83</v>
      </c>
      <c r="F96" s="45" t="n">
        <f aca="false">SUM(F98:F99)</f>
        <v>0</v>
      </c>
      <c r="G96" s="45" t="n">
        <f aca="false">SUM(G97:G99)</f>
        <v>171313.8</v>
      </c>
      <c r="H96" s="45" t="n">
        <f aca="false">SUM(H97:H99)</f>
        <v>171313.8</v>
      </c>
      <c r="I96" s="22" t="n">
        <f aca="false">H96/G96</f>
        <v>1</v>
      </c>
    </row>
    <row r="97" customFormat="false" ht="14.25" hidden="false" customHeight="false" outlineLevel="0" collapsed="false">
      <c r="B97" s="18"/>
      <c r="C97" s="19"/>
      <c r="D97" s="19" t="n">
        <v>4300</v>
      </c>
      <c r="E97" s="20" t="s">
        <v>16</v>
      </c>
      <c r="F97" s="41" t="n">
        <v>0</v>
      </c>
      <c r="G97" s="41" t="n">
        <v>7975.14</v>
      </c>
      <c r="H97" s="41" t="n">
        <v>7975.14</v>
      </c>
      <c r="I97" s="22" t="n">
        <f aca="false">H97/G97</f>
        <v>1</v>
      </c>
    </row>
    <row r="98" customFormat="false" ht="25.5" hidden="false" customHeight="false" outlineLevel="0" collapsed="false">
      <c r="B98" s="18"/>
      <c r="C98" s="19"/>
      <c r="D98" s="19" t="n">
        <v>6058</v>
      </c>
      <c r="E98" s="20" t="s">
        <v>36</v>
      </c>
      <c r="F98" s="21" t="n">
        <v>0</v>
      </c>
      <c r="G98" s="21" t="n">
        <v>91163.64</v>
      </c>
      <c r="H98" s="21" t="n">
        <v>91163.64</v>
      </c>
      <c r="I98" s="22" t="n">
        <f aca="false">H98/G98</f>
        <v>1</v>
      </c>
    </row>
    <row r="99" customFormat="false" ht="25.5" hidden="false" customHeight="false" outlineLevel="0" collapsed="false">
      <c r="B99" s="18"/>
      <c r="C99" s="19"/>
      <c r="D99" s="19" t="n">
        <v>6068</v>
      </c>
      <c r="E99" s="20" t="s">
        <v>81</v>
      </c>
      <c r="F99" s="21" t="n">
        <v>0</v>
      </c>
      <c r="G99" s="21" t="n">
        <v>72175.02</v>
      </c>
      <c r="H99" s="21" t="n">
        <v>72175.02</v>
      </c>
      <c r="I99" s="22" t="n">
        <f aca="false">H99/G99</f>
        <v>1</v>
      </c>
    </row>
    <row r="100" customFormat="false" ht="14.25" hidden="false" customHeight="false" outlineLevel="0" collapsed="false">
      <c r="B100" s="18"/>
      <c r="C100" s="24"/>
      <c r="D100" s="24"/>
      <c r="E100" s="25"/>
      <c r="F100" s="26"/>
      <c r="G100" s="26"/>
      <c r="H100" s="26"/>
      <c r="I100" s="42"/>
    </row>
    <row r="101" customFormat="false" ht="14.25" hidden="false" customHeight="false" outlineLevel="0" collapsed="false">
      <c r="B101" s="18"/>
      <c r="C101" s="35" t="n">
        <v>75045</v>
      </c>
      <c r="D101" s="35"/>
      <c r="E101" s="37" t="s">
        <v>84</v>
      </c>
      <c r="F101" s="34" t="n">
        <f aca="false">SUM(F102:F103)</f>
        <v>13000</v>
      </c>
      <c r="G101" s="34" t="n">
        <f aca="false">SUM(G102:G103)</f>
        <v>10866</v>
      </c>
      <c r="H101" s="34" t="n">
        <f aca="false">SUM(H102:H103)</f>
        <v>10866</v>
      </c>
      <c r="I101" s="12" t="n">
        <f aca="false">H101/G101</f>
        <v>1</v>
      </c>
    </row>
    <row r="102" customFormat="false" ht="14.25" hidden="false" customHeight="false" outlineLevel="0" collapsed="false">
      <c r="B102" s="18"/>
      <c r="C102" s="19"/>
      <c r="D102" s="19" t="n">
        <v>4170</v>
      </c>
      <c r="E102" s="20" t="s">
        <v>32</v>
      </c>
      <c r="F102" s="21" t="n">
        <v>9500</v>
      </c>
      <c r="G102" s="21" t="n">
        <v>9280</v>
      </c>
      <c r="H102" s="21" t="n">
        <v>9280</v>
      </c>
      <c r="I102" s="22" t="n">
        <f aca="false">H102/G102</f>
        <v>1</v>
      </c>
    </row>
    <row r="103" customFormat="false" ht="14.25" hidden="false" customHeight="false" outlineLevel="0" collapsed="false">
      <c r="B103" s="18"/>
      <c r="C103" s="19"/>
      <c r="D103" s="19" t="n">
        <v>4280</v>
      </c>
      <c r="E103" s="20" t="s">
        <v>64</v>
      </c>
      <c r="F103" s="21" t="n">
        <v>3500</v>
      </c>
      <c r="G103" s="21" t="n">
        <v>1586</v>
      </c>
      <c r="H103" s="21" t="n">
        <v>1586</v>
      </c>
      <c r="I103" s="22" t="n">
        <f aca="false">H103/G103</f>
        <v>1</v>
      </c>
    </row>
    <row r="104" customFormat="false" ht="14.25" hidden="false" customHeight="false" outlineLevel="0" collapsed="false">
      <c r="B104" s="18"/>
      <c r="C104" s="24"/>
      <c r="D104" s="24"/>
      <c r="E104" s="25"/>
      <c r="F104" s="26"/>
      <c r="G104" s="26"/>
      <c r="H104" s="26"/>
      <c r="I104" s="22"/>
    </row>
    <row r="105" customFormat="false" ht="25.5" hidden="false" customHeight="false" outlineLevel="0" collapsed="false">
      <c r="B105" s="18"/>
      <c r="C105" s="35" t="n">
        <v>75075</v>
      </c>
      <c r="D105" s="35"/>
      <c r="E105" s="37" t="s">
        <v>85</v>
      </c>
      <c r="F105" s="34" t="n">
        <f aca="false">SUM(F107:F108)</f>
        <v>24900</v>
      </c>
      <c r="G105" s="34" t="n">
        <f aca="false">SUM(G106:G108)</f>
        <v>31400</v>
      </c>
      <c r="H105" s="34" t="n">
        <f aca="false">SUM(H106:H108)</f>
        <v>30820.11</v>
      </c>
      <c r="I105" s="12" t="n">
        <f aca="false">H105/G105</f>
        <v>0.981532165605096</v>
      </c>
    </row>
    <row r="106" customFormat="false" ht="14.25" hidden="false" customHeight="false" outlineLevel="0" collapsed="false">
      <c r="B106" s="18"/>
      <c r="C106" s="38"/>
      <c r="D106" s="46" t="n">
        <v>4170</v>
      </c>
      <c r="E106" s="40" t="s">
        <v>32</v>
      </c>
      <c r="F106" s="41" t="n">
        <v>0</v>
      </c>
      <c r="G106" s="41" t="n">
        <v>700</v>
      </c>
      <c r="H106" s="41" t="n">
        <v>700</v>
      </c>
      <c r="I106" s="22" t="n">
        <f aca="false">H106/G106</f>
        <v>1</v>
      </c>
    </row>
    <row r="107" customFormat="false" ht="14.25" hidden="false" customHeight="false" outlineLevel="0" collapsed="false">
      <c r="B107" s="18"/>
      <c r="C107" s="19"/>
      <c r="D107" s="19" t="n">
        <v>4210</v>
      </c>
      <c r="E107" s="20" t="s">
        <v>51</v>
      </c>
      <c r="F107" s="21" t="n">
        <v>14600</v>
      </c>
      <c r="G107" s="21" t="n">
        <v>12570</v>
      </c>
      <c r="H107" s="21" t="n">
        <v>11990.91</v>
      </c>
      <c r="I107" s="22" t="n">
        <f aca="false">H107/G107</f>
        <v>0.953930787589499</v>
      </c>
    </row>
    <row r="108" customFormat="false" ht="14.25" hidden="false" customHeight="false" outlineLevel="0" collapsed="false">
      <c r="B108" s="18"/>
      <c r="C108" s="19"/>
      <c r="D108" s="19" t="n">
        <v>4300</v>
      </c>
      <c r="E108" s="20" t="s">
        <v>16</v>
      </c>
      <c r="F108" s="21" t="n">
        <v>10300</v>
      </c>
      <c r="G108" s="21" t="n">
        <v>18130</v>
      </c>
      <c r="H108" s="21" t="n">
        <v>18129.2</v>
      </c>
      <c r="I108" s="22" t="n">
        <f aca="false">H108/G108</f>
        <v>0.999955874241589</v>
      </c>
    </row>
    <row r="109" customFormat="false" ht="14.25" hidden="false" customHeight="false" outlineLevel="0" collapsed="false">
      <c r="B109" s="18"/>
      <c r="C109" s="24"/>
      <c r="D109" s="24"/>
      <c r="E109" s="25"/>
      <c r="F109" s="26"/>
      <c r="G109" s="26"/>
      <c r="H109" s="26"/>
      <c r="I109" s="22"/>
    </row>
    <row r="110" customFormat="false" ht="14.25" hidden="false" customHeight="false" outlineLevel="0" collapsed="false">
      <c r="B110" s="18"/>
      <c r="C110" s="15" t="n">
        <v>75095</v>
      </c>
      <c r="D110" s="15"/>
      <c r="E110" s="16" t="s">
        <v>15</v>
      </c>
      <c r="F110" s="17" t="n">
        <f aca="false">SUM(F111+F115)</f>
        <v>3400</v>
      </c>
      <c r="G110" s="17" t="n">
        <f aca="false">SUM(G111+G115)</f>
        <v>13750</v>
      </c>
      <c r="H110" s="17" t="n">
        <f aca="false">SUM(H111+H115)</f>
        <v>1500</v>
      </c>
      <c r="I110" s="12" t="n">
        <f aca="false">H110/G110</f>
        <v>0.109090909090909</v>
      </c>
    </row>
    <row r="111" customFormat="false" ht="25.5" hidden="false" customHeight="false" outlineLevel="0" collapsed="false">
      <c r="B111" s="18"/>
      <c r="C111" s="29"/>
      <c r="D111" s="29"/>
      <c r="E111" s="44" t="s">
        <v>86</v>
      </c>
      <c r="F111" s="45" t="n">
        <f aca="false">SUM(F112:F113)</f>
        <v>3400</v>
      </c>
      <c r="G111" s="45" t="n">
        <f aca="false">SUM(G112:G113)</f>
        <v>3400</v>
      </c>
      <c r="H111" s="45" t="n">
        <f aca="false">SUM(H112:H113)</f>
        <v>1500</v>
      </c>
      <c r="I111" s="22" t="n">
        <f aca="false">H111/G111</f>
        <v>0.441176470588235</v>
      </c>
    </row>
    <row r="112" customFormat="false" ht="14.25" hidden="false" customHeight="false" outlineLevel="0" collapsed="false">
      <c r="B112" s="18"/>
      <c r="C112" s="19"/>
      <c r="D112" s="19" t="n">
        <v>4210</v>
      </c>
      <c r="E112" s="20" t="s">
        <v>51</v>
      </c>
      <c r="F112" s="41" t="n">
        <v>200</v>
      </c>
      <c r="G112" s="41" t="n">
        <v>200</v>
      </c>
      <c r="H112" s="41" t="n">
        <v>0</v>
      </c>
      <c r="I112" s="22" t="n">
        <f aca="false">H112/G112</f>
        <v>0</v>
      </c>
    </row>
    <row r="113" customFormat="false" ht="14.25" hidden="false" customHeight="false" outlineLevel="0" collapsed="false">
      <c r="B113" s="18"/>
      <c r="C113" s="19"/>
      <c r="D113" s="19" t="n">
        <v>4300</v>
      </c>
      <c r="E113" s="20" t="s">
        <v>16</v>
      </c>
      <c r="F113" s="21" t="n">
        <v>3200</v>
      </c>
      <c r="G113" s="47" t="n">
        <v>3200</v>
      </c>
      <c r="H113" s="21" t="n">
        <v>1500</v>
      </c>
      <c r="I113" s="22" t="n">
        <f aca="false">H113/G113</f>
        <v>0.46875</v>
      </c>
    </row>
    <row r="114" customFormat="false" ht="9" hidden="false" customHeight="true" outlineLevel="0" collapsed="false">
      <c r="B114" s="18"/>
      <c r="C114" s="19"/>
      <c r="D114" s="19"/>
      <c r="E114" s="20"/>
      <c r="F114" s="21"/>
      <c r="G114" s="21"/>
      <c r="H114" s="21"/>
      <c r="I114" s="22"/>
    </row>
    <row r="115" customFormat="false" ht="14.25" hidden="false" customHeight="false" outlineLevel="0" collapsed="false">
      <c r="B115" s="18"/>
      <c r="C115" s="19"/>
      <c r="D115" s="19"/>
      <c r="E115" s="44" t="s">
        <v>87</v>
      </c>
      <c r="F115" s="45" t="n">
        <f aca="false">F116</f>
        <v>0</v>
      </c>
      <c r="G115" s="45" t="n">
        <f aca="false">G116</f>
        <v>10350</v>
      </c>
      <c r="H115" s="45" t="n">
        <f aca="false">H116</f>
        <v>0</v>
      </c>
      <c r="I115" s="22" t="n">
        <f aca="false">H115/G115</f>
        <v>0</v>
      </c>
    </row>
    <row r="116" customFormat="false" ht="14.25" hidden="false" customHeight="false" outlineLevel="0" collapsed="false">
      <c r="B116" s="18"/>
      <c r="C116" s="19"/>
      <c r="D116" s="19" t="n">
        <v>4300</v>
      </c>
      <c r="E116" s="20" t="s">
        <v>16</v>
      </c>
      <c r="F116" s="21" t="n">
        <v>0</v>
      </c>
      <c r="G116" s="21" t="n">
        <v>10350</v>
      </c>
      <c r="H116" s="21" t="n">
        <v>0</v>
      </c>
      <c r="I116" s="22" t="n">
        <f aca="false">H116/G116</f>
        <v>0</v>
      </c>
    </row>
    <row r="117" customFormat="false" ht="14.25" hidden="false" customHeight="false" outlineLevel="0" collapsed="false">
      <c r="B117" s="18"/>
      <c r="C117" s="19"/>
      <c r="D117" s="19"/>
      <c r="E117" s="20"/>
      <c r="F117" s="21"/>
      <c r="G117" s="21"/>
      <c r="H117" s="21"/>
      <c r="I117" s="22"/>
    </row>
    <row r="118" customFormat="false" ht="25.5" hidden="false" customHeight="false" outlineLevel="0" collapsed="false">
      <c r="B118" s="14" t="s">
        <v>88</v>
      </c>
      <c r="C118" s="15"/>
      <c r="D118" s="15"/>
      <c r="E118" s="16" t="s">
        <v>89</v>
      </c>
      <c r="F118" s="17" t="n">
        <f aca="false">SUM(F119+F122+F125)</f>
        <v>45400</v>
      </c>
      <c r="G118" s="17" t="n">
        <f aca="false">SUM(G119+G122+G125)</f>
        <v>75198</v>
      </c>
      <c r="H118" s="17" t="n">
        <f aca="false">SUM(H119+H122+H125)</f>
        <v>51865.4</v>
      </c>
      <c r="I118" s="12" t="n">
        <f aca="false">H118/G118</f>
        <v>0.689717811643927</v>
      </c>
    </row>
    <row r="119" customFormat="false" ht="25.5" hidden="false" customHeight="false" outlineLevel="0" collapsed="false">
      <c r="B119" s="18"/>
      <c r="C119" s="15" t="n">
        <v>75411</v>
      </c>
      <c r="D119" s="15"/>
      <c r="E119" s="16" t="s">
        <v>90</v>
      </c>
      <c r="F119" s="17" t="n">
        <f aca="false">SUM(F120:F120)</f>
        <v>2400</v>
      </c>
      <c r="G119" s="17" t="n">
        <f aca="false">SUM(G120:G120)</f>
        <v>32198</v>
      </c>
      <c r="H119" s="17" t="n">
        <f aca="false">SUM(H120:H120)</f>
        <v>32198</v>
      </c>
      <c r="I119" s="12" t="n">
        <f aca="false">H119/G119</f>
        <v>1</v>
      </c>
    </row>
    <row r="120" customFormat="false" ht="14.25" hidden="false" customHeight="false" outlineLevel="0" collapsed="false">
      <c r="B120" s="18"/>
      <c r="C120" s="19"/>
      <c r="D120" s="19" t="n">
        <v>4210</v>
      </c>
      <c r="E120" s="20" t="s">
        <v>51</v>
      </c>
      <c r="F120" s="21" t="n">
        <v>2400</v>
      </c>
      <c r="G120" s="21" t="n">
        <v>32198</v>
      </c>
      <c r="H120" s="21" t="n">
        <v>32198</v>
      </c>
      <c r="I120" s="22" t="n">
        <f aca="false">H120/G120</f>
        <v>1</v>
      </c>
    </row>
    <row r="121" customFormat="false" ht="14.25" hidden="false" customHeight="false" outlineLevel="0" collapsed="false">
      <c r="B121" s="18"/>
      <c r="C121" s="19"/>
      <c r="D121" s="19"/>
      <c r="E121" s="20"/>
      <c r="F121" s="21"/>
      <c r="G121" s="21"/>
      <c r="H121" s="21"/>
      <c r="I121" s="22"/>
    </row>
    <row r="122" customFormat="false" ht="14.25" hidden="false" customHeight="false" outlineLevel="0" collapsed="false">
      <c r="B122" s="18"/>
      <c r="C122" s="35" t="n">
        <v>75421</v>
      </c>
      <c r="D122" s="35"/>
      <c r="E122" s="37" t="s">
        <v>91</v>
      </c>
      <c r="F122" s="34" t="n">
        <f aca="false">SUM(F123)</f>
        <v>20000</v>
      </c>
      <c r="G122" s="34" t="n">
        <f aca="false">SUM(G123)</f>
        <v>20000</v>
      </c>
      <c r="H122" s="34" t="n">
        <f aca="false">SUM(H123)</f>
        <v>0</v>
      </c>
      <c r="I122" s="12" t="n">
        <f aca="false">H122/G122</f>
        <v>0</v>
      </c>
    </row>
    <row r="123" customFormat="false" ht="14.25" hidden="false" customHeight="false" outlineLevel="0" collapsed="false">
      <c r="B123" s="18"/>
      <c r="C123" s="19"/>
      <c r="D123" s="19" t="n">
        <v>4810</v>
      </c>
      <c r="E123" s="20" t="s">
        <v>92</v>
      </c>
      <c r="F123" s="21" t="n">
        <v>20000</v>
      </c>
      <c r="G123" s="21" t="n">
        <v>20000</v>
      </c>
      <c r="H123" s="21" t="n">
        <v>0</v>
      </c>
      <c r="I123" s="22" t="n">
        <f aca="false">H123/G123</f>
        <v>0</v>
      </c>
    </row>
    <row r="124" customFormat="false" ht="14.25" hidden="false" customHeight="false" outlineLevel="0" collapsed="false">
      <c r="B124" s="18"/>
      <c r="C124" s="19"/>
      <c r="D124" s="19"/>
      <c r="E124" s="20"/>
      <c r="F124" s="21"/>
      <c r="G124" s="21"/>
      <c r="H124" s="21"/>
      <c r="I124" s="22"/>
    </row>
    <row r="125" customFormat="false" ht="14.25" hidden="false" customHeight="false" outlineLevel="0" collapsed="false">
      <c r="B125" s="18"/>
      <c r="C125" s="35" t="n">
        <v>75495</v>
      </c>
      <c r="D125" s="35"/>
      <c r="E125" s="37" t="s">
        <v>15</v>
      </c>
      <c r="F125" s="34" t="n">
        <f aca="false">SUM(F126:F129)</f>
        <v>23000</v>
      </c>
      <c r="G125" s="34" t="n">
        <f aca="false">SUM(G126:G129)</f>
        <v>23000</v>
      </c>
      <c r="H125" s="34" t="n">
        <f aca="false">SUM(H126:H129)</f>
        <v>19667.4</v>
      </c>
      <c r="I125" s="12" t="n">
        <f aca="false">H125/G125</f>
        <v>0.855104347826087</v>
      </c>
    </row>
    <row r="126" customFormat="false" ht="14.25" hidden="false" customHeight="false" outlineLevel="0" collapsed="false">
      <c r="B126" s="23"/>
      <c r="C126" s="24"/>
      <c r="D126" s="24" t="n">
        <v>4210</v>
      </c>
      <c r="E126" s="25" t="s">
        <v>51</v>
      </c>
      <c r="F126" s="26" t="n">
        <v>10000</v>
      </c>
      <c r="G126" s="26" t="n">
        <v>12800</v>
      </c>
      <c r="H126" s="26" t="n">
        <v>9467.41</v>
      </c>
      <c r="I126" s="42" t="n">
        <f aca="false">H126/G126</f>
        <v>0.73964140625</v>
      </c>
    </row>
    <row r="127" customFormat="false" ht="89.25" hidden="false" customHeight="false" outlineLevel="0" collapsed="false">
      <c r="B127" s="5" t="s">
        <v>4</v>
      </c>
      <c r="C127" s="6" t="s">
        <v>5</v>
      </c>
      <c r="D127" s="7" t="s">
        <v>6</v>
      </c>
      <c r="E127" s="7" t="s">
        <v>7</v>
      </c>
      <c r="F127" s="7" t="s">
        <v>8</v>
      </c>
      <c r="G127" s="7" t="s">
        <v>9</v>
      </c>
      <c r="H127" s="7" t="s">
        <v>10</v>
      </c>
      <c r="I127" s="7" t="s">
        <v>11</v>
      </c>
    </row>
    <row r="128" customFormat="false" ht="14.25" hidden="false" customHeight="false" outlineLevel="0" collapsed="false">
      <c r="B128" s="18"/>
      <c r="C128" s="19"/>
      <c r="D128" s="19" t="n">
        <v>4300</v>
      </c>
      <c r="E128" s="20" t="s">
        <v>16</v>
      </c>
      <c r="F128" s="21" t="n">
        <v>13000</v>
      </c>
      <c r="G128" s="21" t="n">
        <v>700</v>
      </c>
      <c r="H128" s="21" t="n">
        <v>700</v>
      </c>
      <c r="I128" s="22" t="n">
        <f aca="false">H128/G128</f>
        <v>1</v>
      </c>
    </row>
    <row r="129" customFormat="false" ht="25.5" hidden="false" customHeight="false" outlineLevel="0" collapsed="false">
      <c r="B129" s="18"/>
      <c r="C129" s="19"/>
      <c r="D129" s="19" t="n">
        <v>6060</v>
      </c>
      <c r="E129" s="20" t="s">
        <v>81</v>
      </c>
      <c r="F129" s="21" t="n">
        <v>0</v>
      </c>
      <c r="G129" s="21" t="n">
        <v>9500</v>
      </c>
      <c r="H129" s="21" t="n">
        <v>9499.99</v>
      </c>
      <c r="I129" s="22" t="n">
        <f aca="false">H129/G129</f>
        <v>0.999998947368421</v>
      </c>
    </row>
    <row r="130" customFormat="false" ht="14.25" hidden="false" customHeight="false" outlineLevel="0" collapsed="false">
      <c r="B130" s="18"/>
      <c r="C130" s="19"/>
      <c r="D130" s="19"/>
      <c r="E130" s="20"/>
      <c r="F130" s="21"/>
      <c r="G130" s="21"/>
      <c r="H130" s="21"/>
      <c r="I130" s="22"/>
    </row>
    <row r="131" customFormat="false" ht="14.25" hidden="false" customHeight="false" outlineLevel="0" collapsed="false">
      <c r="B131" s="14" t="n">
        <v>757</v>
      </c>
      <c r="C131" s="15"/>
      <c r="D131" s="15"/>
      <c r="E131" s="16" t="s">
        <v>93</v>
      </c>
      <c r="F131" s="17" t="n">
        <f aca="false">SUM(F132)</f>
        <v>429394</v>
      </c>
      <c r="G131" s="17" t="n">
        <f aca="false">SUM(G132)</f>
        <v>229394</v>
      </c>
      <c r="H131" s="17" t="n">
        <f aca="false">SUM(H132)</f>
        <v>199113.4</v>
      </c>
      <c r="I131" s="12" t="n">
        <f aca="false">H131/G131</f>
        <v>0.86799741928734</v>
      </c>
    </row>
    <row r="132" customFormat="false" ht="38.25" hidden="false" customHeight="false" outlineLevel="0" collapsed="false">
      <c r="B132" s="18"/>
      <c r="C132" s="15" t="n">
        <v>75702</v>
      </c>
      <c r="D132" s="15"/>
      <c r="E132" s="16" t="s">
        <v>94</v>
      </c>
      <c r="F132" s="17" t="n">
        <f aca="false">SUM(F133:F134)</f>
        <v>429394</v>
      </c>
      <c r="G132" s="17" t="n">
        <f aca="false">SUM(G133:G134)</f>
        <v>229394</v>
      </c>
      <c r="H132" s="17" t="n">
        <f aca="false">SUM(H133:H134)</f>
        <v>199113.4</v>
      </c>
      <c r="I132" s="12" t="n">
        <f aca="false">H132/G132</f>
        <v>0.86799741928734</v>
      </c>
    </row>
    <row r="133" customFormat="false" ht="25.5" hidden="false" customHeight="false" outlineLevel="0" collapsed="false">
      <c r="B133" s="18"/>
      <c r="C133" s="29"/>
      <c r="D133" s="18" t="s">
        <v>95</v>
      </c>
      <c r="E133" s="20" t="s">
        <v>96</v>
      </c>
      <c r="F133" s="41" t="n">
        <v>0</v>
      </c>
      <c r="G133" s="41" t="n">
        <v>62500</v>
      </c>
      <c r="H133" s="41" t="n">
        <v>62500</v>
      </c>
      <c r="I133" s="22" t="n">
        <f aca="false">H133/G133</f>
        <v>1</v>
      </c>
    </row>
    <row r="134" customFormat="false" ht="38.25" hidden="false" customHeight="false" outlineLevel="0" collapsed="false">
      <c r="B134" s="18"/>
      <c r="C134" s="19"/>
      <c r="D134" s="19" t="n">
        <v>8070</v>
      </c>
      <c r="E134" s="20" t="s">
        <v>97</v>
      </c>
      <c r="F134" s="21" t="n">
        <v>429394</v>
      </c>
      <c r="G134" s="21" t="n">
        <v>166894</v>
      </c>
      <c r="H134" s="21" t="n">
        <v>136613.4</v>
      </c>
      <c r="I134" s="22" t="n">
        <f aca="false">H134/G134</f>
        <v>0.818563878869222</v>
      </c>
    </row>
    <row r="135" customFormat="false" ht="14.25" hidden="false" customHeight="false" outlineLevel="0" collapsed="false">
      <c r="B135" s="18"/>
      <c r="C135" s="19"/>
      <c r="D135" s="19"/>
      <c r="E135" s="20"/>
      <c r="F135" s="21"/>
      <c r="G135" s="21"/>
      <c r="H135" s="21"/>
      <c r="I135" s="22"/>
    </row>
    <row r="136" customFormat="false" ht="14.25" hidden="false" customHeight="false" outlineLevel="0" collapsed="false">
      <c r="B136" s="14" t="n">
        <v>758</v>
      </c>
      <c r="C136" s="15"/>
      <c r="D136" s="15"/>
      <c r="E136" s="16" t="s">
        <v>98</v>
      </c>
      <c r="F136" s="17" t="n">
        <f aca="false">SUM(F137)</f>
        <v>60000</v>
      </c>
      <c r="G136" s="17" t="n">
        <f aca="false">SUM(G137)</f>
        <v>60000</v>
      </c>
      <c r="H136" s="17" t="n">
        <f aca="false">SUM(H137)</f>
        <v>0</v>
      </c>
      <c r="I136" s="12" t="n">
        <f aca="false">H136/G136</f>
        <v>0</v>
      </c>
    </row>
    <row r="137" customFormat="false" ht="14.25" hidden="false" customHeight="false" outlineLevel="0" collapsed="false">
      <c r="B137" s="18"/>
      <c r="C137" s="15" t="n">
        <v>75818</v>
      </c>
      <c r="D137" s="15"/>
      <c r="E137" s="16" t="s">
        <v>99</v>
      </c>
      <c r="F137" s="17" t="n">
        <f aca="false">SUM(F138)</f>
        <v>60000</v>
      </c>
      <c r="G137" s="17" t="n">
        <f aca="false">SUM(G138)</f>
        <v>60000</v>
      </c>
      <c r="H137" s="17" t="n">
        <f aca="false">SUM(H138)</f>
        <v>0</v>
      </c>
      <c r="I137" s="12" t="n">
        <f aca="false">H137/G137</f>
        <v>0</v>
      </c>
    </row>
    <row r="138" customFormat="false" ht="14.25" hidden="false" customHeight="false" outlineLevel="0" collapsed="false">
      <c r="B138" s="18"/>
      <c r="C138" s="19"/>
      <c r="D138" s="19" t="n">
        <v>4810</v>
      </c>
      <c r="E138" s="20" t="s">
        <v>92</v>
      </c>
      <c r="F138" s="21" t="n">
        <v>60000</v>
      </c>
      <c r="G138" s="21" t="n">
        <v>60000</v>
      </c>
      <c r="H138" s="21" t="n">
        <v>0</v>
      </c>
      <c r="I138" s="22" t="n">
        <f aca="false">H138/G138</f>
        <v>0</v>
      </c>
    </row>
    <row r="139" customFormat="false" ht="14.25" hidden="false" customHeight="false" outlineLevel="0" collapsed="false">
      <c r="B139" s="18"/>
      <c r="C139" s="19"/>
      <c r="D139" s="19" t="n">
        <v>4810</v>
      </c>
      <c r="E139" s="20" t="s">
        <v>100</v>
      </c>
      <c r="F139" s="21"/>
      <c r="G139" s="21"/>
      <c r="H139" s="21"/>
      <c r="I139" s="22"/>
    </row>
    <row r="140" customFormat="false" ht="14.25" hidden="false" customHeight="false" outlineLevel="0" collapsed="false">
      <c r="B140" s="14" t="n">
        <v>801</v>
      </c>
      <c r="C140" s="15"/>
      <c r="D140" s="15"/>
      <c r="E140" s="16" t="s">
        <v>101</v>
      </c>
      <c r="F140" s="17" t="n">
        <f aca="false">SUM(F141+F160+F179+F235+F256+F309+F323+F347)</f>
        <v>7477183</v>
      </c>
      <c r="G140" s="17" t="n">
        <f aca="false">SUM(G141+G160+G179+G235+G256+G309+G323+G347)</f>
        <v>7814054</v>
      </c>
      <c r="H140" s="17" t="n">
        <f aca="false">SUM(H141+H160+H179+H235+H256+H309+H323+H347)</f>
        <v>7526278.86</v>
      </c>
      <c r="I140" s="12" t="n">
        <f aca="false">H140/G140</f>
        <v>0.963172107589735</v>
      </c>
      <c r="M140" s="0" t="s">
        <v>102</v>
      </c>
    </row>
    <row r="141" customFormat="false" ht="14.25" hidden="false" customHeight="false" outlineLevel="0" collapsed="false">
      <c r="B141" s="18"/>
      <c r="C141" s="15" t="n">
        <v>80102</v>
      </c>
      <c r="D141" s="15"/>
      <c r="E141" s="16" t="s">
        <v>103</v>
      </c>
      <c r="F141" s="17" t="n">
        <f aca="false">F142</f>
        <v>630400</v>
      </c>
      <c r="G141" s="17" t="n">
        <f aca="false">G142</f>
        <v>703802</v>
      </c>
      <c r="H141" s="17" t="n">
        <f aca="false">H142</f>
        <v>701701.14</v>
      </c>
      <c r="I141" s="12" t="n">
        <f aca="false">H141/G141</f>
        <v>0.997014984327979</v>
      </c>
    </row>
    <row r="142" customFormat="false" ht="25.5" hidden="false" customHeight="false" outlineLevel="0" collapsed="false">
      <c r="B142" s="18"/>
      <c r="C142" s="19"/>
      <c r="D142" s="19"/>
      <c r="E142" s="48" t="s">
        <v>104</v>
      </c>
      <c r="F142" s="49" t="n">
        <f aca="false">SUM(F143:F158)</f>
        <v>630400</v>
      </c>
      <c r="G142" s="49" t="n">
        <f aca="false">SUM(G143:G158)</f>
        <v>703802</v>
      </c>
      <c r="H142" s="49" t="n">
        <f aca="false">SUM(H143:H158)</f>
        <v>701701.14</v>
      </c>
      <c r="I142" s="22" t="n">
        <f aca="false">H142/G142</f>
        <v>0.997014984327979</v>
      </c>
    </row>
    <row r="143" customFormat="false" ht="25.5" hidden="false" customHeight="false" outlineLevel="0" collapsed="false">
      <c r="B143" s="18"/>
      <c r="C143" s="19"/>
      <c r="D143" s="19" t="n">
        <v>3020</v>
      </c>
      <c r="E143" s="20" t="s">
        <v>26</v>
      </c>
      <c r="F143" s="21" t="n">
        <v>100</v>
      </c>
      <c r="G143" s="21" t="n">
        <v>400</v>
      </c>
      <c r="H143" s="21" t="n">
        <v>400</v>
      </c>
      <c r="I143" s="22" t="n">
        <f aca="false">H143/G143</f>
        <v>1</v>
      </c>
    </row>
    <row r="144" customFormat="false" ht="14.25" hidden="false" customHeight="false" outlineLevel="0" collapsed="false">
      <c r="B144" s="18"/>
      <c r="C144" s="19"/>
      <c r="D144" s="19" t="n">
        <v>4010</v>
      </c>
      <c r="E144" s="20" t="s">
        <v>27</v>
      </c>
      <c r="F144" s="21" t="n">
        <v>439813</v>
      </c>
      <c r="G144" s="21" t="n">
        <v>500988</v>
      </c>
      <c r="H144" s="21" t="n">
        <v>500540.8</v>
      </c>
      <c r="I144" s="22" t="n">
        <f aca="false">H144/G144</f>
        <v>0.999107363849034</v>
      </c>
    </row>
    <row r="145" customFormat="false" ht="14.25" hidden="false" customHeight="false" outlineLevel="0" collapsed="false">
      <c r="B145" s="18"/>
      <c r="C145" s="19"/>
      <c r="D145" s="19" t="n">
        <v>4040</v>
      </c>
      <c r="E145" s="20" t="s">
        <v>28</v>
      </c>
      <c r="F145" s="21" t="n">
        <v>28901</v>
      </c>
      <c r="G145" s="21" t="n">
        <v>28210</v>
      </c>
      <c r="H145" s="21" t="n">
        <v>28209.92</v>
      </c>
      <c r="I145" s="22" t="n">
        <f aca="false">H145/G145</f>
        <v>0.999997164126196</v>
      </c>
    </row>
    <row r="146" customFormat="false" ht="14.25" hidden="false" customHeight="false" outlineLevel="0" collapsed="false">
      <c r="B146" s="18"/>
      <c r="C146" s="19"/>
      <c r="D146" s="19" t="n">
        <v>4110</v>
      </c>
      <c r="E146" s="20" t="s">
        <v>29</v>
      </c>
      <c r="F146" s="21" t="n">
        <v>72224</v>
      </c>
      <c r="G146" s="21" t="n">
        <v>80181</v>
      </c>
      <c r="H146" s="21" t="n">
        <v>79247.26</v>
      </c>
      <c r="I146" s="22" t="n">
        <f aca="false">H146/G146</f>
        <v>0.988354597722652</v>
      </c>
    </row>
    <row r="147" customFormat="false" ht="15.75" hidden="false" customHeight="true" outlineLevel="0" collapsed="false">
      <c r="B147" s="18"/>
      <c r="C147" s="19"/>
      <c r="D147" s="19" t="n">
        <v>4120</v>
      </c>
      <c r="E147" s="20" t="s">
        <v>30</v>
      </c>
      <c r="F147" s="21" t="n">
        <v>11462</v>
      </c>
      <c r="G147" s="21" t="n">
        <v>12798</v>
      </c>
      <c r="H147" s="21" t="n">
        <v>12646.3</v>
      </c>
      <c r="I147" s="22" t="n">
        <f aca="false">H147/G147</f>
        <v>0.988146585403969</v>
      </c>
    </row>
    <row r="148" customFormat="false" ht="15.75" hidden="false" customHeight="true" outlineLevel="0" collapsed="false">
      <c r="B148" s="18"/>
      <c r="C148" s="19"/>
      <c r="D148" s="19" t="n">
        <v>4210</v>
      </c>
      <c r="E148" s="20" t="s">
        <v>51</v>
      </c>
      <c r="F148" s="21" t="n">
        <v>1572</v>
      </c>
      <c r="G148" s="21" t="n">
        <v>4072</v>
      </c>
      <c r="H148" s="21" t="n">
        <v>4072</v>
      </c>
      <c r="I148" s="22" t="n">
        <f aca="false">H148/G148</f>
        <v>1</v>
      </c>
    </row>
    <row r="149" customFormat="false" ht="25.5" hidden="false" customHeight="false" outlineLevel="0" collapsed="false">
      <c r="B149" s="18"/>
      <c r="C149" s="19"/>
      <c r="D149" s="19" t="n">
        <v>4240</v>
      </c>
      <c r="E149" s="20" t="s">
        <v>105</v>
      </c>
      <c r="F149" s="21" t="n">
        <v>300</v>
      </c>
      <c r="G149" s="21" t="n">
        <v>300</v>
      </c>
      <c r="H149" s="21" t="n">
        <v>300</v>
      </c>
      <c r="I149" s="22" t="n">
        <f aca="false">H149/G149</f>
        <v>1</v>
      </c>
    </row>
    <row r="150" customFormat="false" ht="14.25" hidden="false" customHeight="false" outlineLevel="0" collapsed="false">
      <c r="B150" s="18"/>
      <c r="C150" s="19"/>
      <c r="D150" s="19" t="n">
        <v>4260</v>
      </c>
      <c r="E150" s="20" t="s">
        <v>63</v>
      </c>
      <c r="F150" s="21" t="n">
        <v>28000</v>
      </c>
      <c r="G150" s="21" t="n">
        <v>30000</v>
      </c>
      <c r="H150" s="21" t="n">
        <v>29435.64</v>
      </c>
      <c r="I150" s="22" t="n">
        <f aca="false">H150/G150</f>
        <v>0.981188</v>
      </c>
    </row>
    <row r="151" customFormat="false" ht="14.25" hidden="false" customHeight="false" outlineLevel="0" collapsed="false">
      <c r="B151" s="18"/>
      <c r="C151" s="19"/>
      <c r="D151" s="19" t="n">
        <v>4280</v>
      </c>
      <c r="E151" s="20" t="s">
        <v>64</v>
      </c>
      <c r="F151" s="21" t="n">
        <v>500</v>
      </c>
      <c r="G151" s="21" t="n">
        <v>220</v>
      </c>
      <c r="H151" s="21" t="n">
        <v>220</v>
      </c>
      <c r="I151" s="22" t="n">
        <f aca="false">H151/G151</f>
        <v>1</v>
      </c>
    </row>
    <row r="152" customFormat="false" ht="14.25" hidden="false" customHeight="false" outlineLevel="0" collapsed="false">
      <c r="B152" s="18"/>
      <c r="C152" s="19"/>
      <c r="D152" s="19" t="n">
        <v>4300</v>
      </c>
      <c r="E152" s="20" t="s">
        <v>16</v>
      </c>
      <c r="F152" s="21" t="n">
        <v>6900</v>
      </c>
      <c r="G152" s="21" t="n">
        <v>5300</v>
      </c>
      <c r="H152" s="21" t="n">
        <v>5299.33</v>
      </c>
      <c r="I152" s="22" t="n">
        <f aca="false">H152/G152</f>
        <v>0.99987358490566</v>
      </c>
    </row>
    <row r="153" customFormat="false" ht="25.5" hidden="false" customHeight="false" outlineLevel="0" collapsed="false">
      <c r="B153" s="18"/>
      <c r="C153" s="19"/>
      <c r="D153" s="18" t="s">
        <v>67</v>
      </c>
      <c r="E153" s="20" t="s">
        <v>68</v>
      </c>
      <c r="F153" s="21" t="n">
        <v>1600</v>
      </c>
      <c r="G153" s="21" t="n">
        <v>1200</v>
      </c>
      <c r="H153" s="21" t="n">
        <v>1200</v>
      </c>
      <c r="I153" s="22" t="n">
        <f aca="false">H153/G153</f>
        <v>1</v>
      </c>
    </row>
    <row r="154" customFormat="false" ht="14.25" hidden="false" customHeight="false" outlineLevel="0" collapsed="false">
      <c r="B154" s="18"/>
      <c r="C154" s="19"/>
      <c r="D154" s="19" t="n">
        <v>4410</v>
      </c>
      <c r="E154" s="20" t="s">
        <v>53</v>
      </c>
      <c r="F154" s="21" t="n">
        <v>200</v>
      </c>
      <c r="G154" s="21" t="n">
        <v>200</v>
      </c>
      <c r="H154" s="21" t="n">
        <v>200</v>
      </c>
      <c r="I154" s="22" t="n">
        <f aca="false">H154/G154</f>
        <v>1</v>
      </c>
    </row>
    <row r="155" customFormat="false" ht="25.5" hidden="false" customHeight="false" outlineLevel="0" collapsed="false">
      <c r="B155" s="18"/>
      <c r="C155" s="19"/>
      <c r="D155" s="19" t="n">
        <v>4440</v>
      </c>
      <c r="E155" s="20" t="s">
        <v>35</v>
      </c>
      <c r="F155" s="21" t="n">
        <v>38428</v>
      </c>
      <c r="G155" s="21" t="n">
        <v>39403</v>
      </c>
      <c r="H155" s="21" t="n">
        <v>39402.39</v>
      </c>
      <c r="I155" s="22" t="n">
        <f aca="false">H155/G155</f>
        <v>0.999984518945258</v>
      </c>
    </row>
    <row r="156" customFormat="false" ht="25.5" hidden="false" customHeight="false" outlineLevel="0" collapsed="false">
      <c r="B156" s="18"/>
      <c r="C156" s="19"/>
      <c r="D156" s="19" t="n">
        <v>4700</v>
      </c>
      <c r="E156" s="20" t="s">
        <v>79</v>
      </c>
      <c r="F156" s="21" t="n">
        <v>0</v>
      </c>
      <c r="G156" s="21" t="n">
        <v>130</v>
      </c>
      <c r="H156" s="21" t="n">
        <v>130</v>
      </c>
      <c r="I156" s="22" t="n">
        <f aca="false">H156/G156</f>
        <v>1</v>
      </c>
    </row>
    <row r="157" customFormat="false" ht="25.5" hidden="false" customHeight="false" outlineLevel="0" collapsed="false">
      <c r="B157" s="18"/>
      <c r="C157" s="19"/>
      <c r="D157" s="18" t="s">
        <v>58</v>
      </c>
      <c r="E157" s="20" t="s">
        <v>54</v>
      </c>
      <c r="F157" s="21" t="n">
        <v>50</v>
      </c>
      <c r="G157" s="21" t="n">
        <v>50</v>
      </c>
      <c r="H157" s="21" t="n">
        <v>50</v>
      </c>
      <c r="I157" s="22" t="n">
        <f aca="false">H157/G157</f>
        <v>1</v>
      </c>
    </row>
    <row r="158" customFormat="false" ht="25.5" hidden="false" customHeight="false" outlineLevel="0" collapsed="false">
      <c r="B158" s="18"/>
      <c r="C158" s="19"/>
      <c r="D158" s="18" t="s">
        <v>59</v>
      </c>
      <c r="E158" s="20" t="s">
        <v>55</v>
      </c>
      <c r="F158" s="21" t="n">
        <v>350</v>
      </c>
      <c r="G158" s="21" t="n">
        <v>350</v>
      </c>
      <c r="H158" s="21" t="n">
        <v>347.5</v>
      </c>
      <c r="I158" s="22" t="n">
        <f aca="false">H158/G158</f>
        <v>0.992857142857143</v>
      </c>
    </row>
    <row r="159" customFormat="false" ht="14.25" hidden="false" customHeight="false" outlineLevel="0" collapsed="false">
      <c r="B159" s="18"/>
      <c r="C159" s="19"/>
      <c r="D159" s="19"/>
      <c r="E159" s="20"/>
      <c r="F159" s="21"/>
      <c r="G159" s="21"/>
      <c r="H159" s="21"/>
      <c r="I159" s="22"/>
    </row>
    <row r="160" customFormat="false" ht="14.25" hidden="false" customHeight="false" outlineLevel="0" collapsed="false">
      <c r="B160" s="18"/>
      <c r="C160" s="15" t="n">
        <v>80111</v>
      </c>
      <c r="D160" s="15"/>
      <c r="E160" s="16" t="s">
        <v>106</v>
      </c>
      <c r="F160" s="17" t="n">
        <f aca="false">F161</f>
        <v>398400</v>
      </c>
      <c r="G160" s="17" t="n">
        <f aca="false">G161</f>
        <v>430853</v>
      </c>
      <c r="H160" s="17" t="n">
        <f aca="false">H161</f>
        <v>430330.83</v>
      </c>
      <c r="I160" s="12" t="n">
        <f aca="false">H160/G160</f>
        <v>0.998788055322813</v>
      </c>
    </row>
    <row r="161" customFormat="false" ht="25.5" hidden="false" customHeight="false" outlineLevel="0" collapsed="false">
      <c r="B161" s="18"/>
      <c r="C161" s="19"/>
      <c r="D161" s="19"/>
      <c r="E161" s="48" t="s">
        <v>104</v>
      </c>
      <c r="F161" s="49" t="n">
        <f aca="false">SUM(F162:F177)</f>
        <v>398400</v>
      </c>
      <c r="G161" s="49" t="n">
        <f aca="false">SUM(G162:G177)</f>
        <v>430853</v>
      </c>
      <c r="H161" s="49" t="n">
        <f aca="false">SUM(H162:H177)</f>
        <v>430330.83</v>
      </c>
      <c r="I161" s="22" t="n">
        <f aca="false">H161/G161</f>
        <v>0.998788055322813</v>
      </c>
    </row>
    <row r="162" customFormat="false" ht="25.5" hidden="false" customHeight="false" outlineLevel="0" collapsed="false">
      <c r="B162" s="18"/>
      <c r="C162" s="19"/>
      <c r="D162" s="19" t="n">
        <v>3020</v>
      </c>
      <c r="E162" s="20" t="s">
        <v>26</v>
      </c>
      <c r="F162" s="21" t="n">
        <v>100</v>
      </c>
      <c r="G162" s="21" t="n">
        <v>100</v>
      </c>
      <c r="H162" s="21" t="n">
        <v>100</v>
      </c>
      <c r="I162" s="22" t="n">
        <f aca="false">H162/G162</f>
        <v>1</v>
      </c>
    </row>
    <row r="163" customFormat="false" ht="14.25" hidden="false" customHeight="false" outlineLevel="0" collapsed="false">
      <c r="B163" s="18"/>
      <c r="C163" s="19"/>
      <c r="D163" s="19" t="n">
        <v>4010</v>
      </c>
      <c r="E163" s="20" t="s">
        <v>27</v>
      </c>
      <c r="F163" s="21" t="n">
        <v>260512</v>
      </c>
      <c r="G163" s="21" t="n">
        <v>286955</v>
      </c>
      <c r="H163" s="21" t="n">
        <v>286919.65</v>
      </c>
      <c r="I163" s="22" t="n">
        <f aca="false">H163/G163</f>
        <v>0.99987680995278</v>
      </c>
    </row>
    <row r="164" customFormat="false" ht="14.25" hidden="false" customHeight="false" outlineLevel="0" collapsed="false">
      <c r="B164" s="18"/>
      <c r="C164" s="19"/>
      <c r="D164" s="19" t="n">
        <v>4040</v>
      </c>
      <c r="E164" s="20" t="s">
        <v>28</v>
      </c>
      <c r="F164" s="21" t="n">
        <v>29285</v>
      </c>
      <c r="G164" s="21" t="n">
        <v>28991</v>
      </c>
      <c r="H164" s="21" t="n">
        <v>28990.54</v>
      </c>
      <c r="I164" s="22" t="n">
        <f aca="false">H164/G164</f>
        <v>0.999984133006795</v>
      </c>
    </row>
    <row r="165" customFormat="false" ht="14.25" hidden="false" customHeight="false" outlineLevel="0" collapsed="false">
      <c r="B165" s="18"/>
      <c r="C165" s="19"/>
      <c r="D165" s="19" t="n">
        <v>4110</v>
      </c>
      <c r="E165" s="20" t="s">
        <v>29</v>
      </c>
      <c r="F165" s="21" t="n">
        <v>44612</v>
      </c>
      <c r="G165" s="21" t="n">
        <v>46900</v>
      </c>
      <c r="H165" s="21" t="n">
        <v>46488.58</v>
      </c>
      <c r="I165" s="22" t="n">
        <f aca="false">H165/G165</f>
        <v>0.991227718550107</v>
      </c>
    </row>
    <row r="166" customFormat="false" ht="14.25" hidden="false" customHeight="false" outlineLevel="0" collapsed="false">
      <c r="B166" s="23"/>
      <c r="C166" s="24"/>
      <c r="D166" s="24" t="n">
        <v>4120</v>
      </c>
      <c r="E166" s="25" t="s">
        <v>30</v>
      </c>
      <c r="F166" s="26" t="n">
        <v>6991</v>
      </c>
      <c r="G166" s="26" t="n">
        <v>7500</v>
      </c>
      <c r="H166" s="26" t="n">
        <v>7426.9</v>
      </c>
      <c r="I166" s="42" t="n">
        <f aca="false">H166/G166</f>
        <v>0.990253333333333</v>
      </c>
    </row>
    <row r="167" customFormat="false" ht="94.5" hidden="false" customHeight="true" outlineLevel="0" collapsed="false">
      <c r="B167" s="5" t="s">
        <v>4</v>
      </c>
      <c r="C167" s="6" t="s">
        <v>5</v>
      </c>
      <c r="D167" s="7" t="s">
        <v>6</v>
      </c>
      <c r="E167" s="7" t="s">
        <v>7</v>
      </c>
      <c r="F167" s="7" t="s">
        <v>8</v>
      </c>
      <c r="G167" s="7" t="s">
        <v>9</v>
      </c>
      <c r="H167" s="7" t="s">
        <v>10</v>
      </c>
      <c r="I167" s="7" t="s">
        <v>11</v>
      </c>
    </row>
    <row r="168" customFormat="false" ht="15" hidden="false" customHeight="true" outlineLevel="0" collapsed="false">
      <c r="B168" s="18"/>
      <c r="C168" s="19"/>
      <c r="D168" s="19" t="n">
        <v>4210</v>
      </c>
      <c r="E168" s="20" t="s">
        <v>51</v>
      </c>
      <c r="F168" s="21" t="n">
        <v>3400</v>
      </c>
      <c r="G168" s="21" t="n">
        <v>5900</v>
      </c>
      <c r="H168" s="21" t="n">
        <v>5900</v>
      </c>
      <c r="I168" s="22" t="n">
        <f aca="false">H168/G168</f>
        <v>1</v>
      </c>
    </row>
    <row r="169" customFormat="false" ht="25.5" hidden="false" customHeight="false" outlineLevel="0" collapsed="false">
      <c r="B169" s="18"/>
      <c r="C169" s="19"/>
      <c r="D169" s="19" t="n">
        <v>4240</v>
      </c>
      <c r="E169" s="20" t="s">
        <v>105</v>
      </c>
      <c r="F169" s="21" t="n">
        <v>100</v>
      </c>
      <c r="G169" s="21" t="n">
        <v>100</v>
      </c>
      <c r="H169" s="21" t="n">
        <v>99.4</v>
      </c>
      <c r="I169" s="22" t="n">
        <f aca="false">H169/G169</f>
        <v>0.994</v>
      </c>
    </row>
    <row r="170" customFormat="false" ht="14.25" hidden="false" customHeight="false" outlineLevel="0" collapsed="false">
      <c r="B170" s="18"/>
      <c r="C170" s="19"/>
      <c r="D170" s="19" t="n">
        <v>4260</v>
      </c>
      <c r="E170" s="20" t="s">
        <v>63</v>
      </c>
      <c r="F170" s="21" t="n">
        <v>25553</v>
      </c>
      <c r="G170" s="21" t="n">
        <v>25553</v>
      </c>
      <c r="H170" s="21" t="n">
        <v>25553</v>
      </c>
      <c r="I170" s="22" t="n">
        <f aca="false">H170/G170</f>
        <v>1</v>
      </c>
    </row>
    <row r="171" customFormat="false" ht="14.25" hidden="false" customHeight="false" outlineLevel="0" collapsed="false">
      <c r="B171" s="18"/>
      <c r="C171" s="19"/>
      <c r="D171" s="19" t="n">
        <v>4270</v>
      </c>
      <c r="E171" s="20" t="s">
        <v>33</v>
      </c>
      <c r="F171" s="21" t="n">
        <v>500</v>
      </c>
      <c r="G171" s="21" t="n">
        <v>1355</v>
      </c>
      <c r="H171" s="21" t="n">
        <v>1354.4</v>
      </c>
      <c r="I171" s="22" t="n">
        <f aca="false">H171/G171</f>
        <v>0.999557195571956</v>
      </c>
    </row>
    <row r="172" customFormat="false" ht="14.25" hidden="false" customHeight="false" outlineLevel="0" collapsed="false">
      <c r="B172" s="18"/>
      <c r="C172" s="19"/>
      <c r="D172" s="19" t="n">
        <v>4280</v>
      </c>
      <c r="E172" s="20" t="s">
        <v>64</v>
      </c>
      <c r="F172" s="21" t="n">
        <v>200</v>
      </c>
      <c r="G172" s="21" t="n">
        <v>200</v>
      </c>
      <c r="H172" s="21" t="n">
        <v>200</v>
      </c>
      <c r="I172" s="22" t="n">
        <f aca="false">H172/G172</f>
        <v>1</v>
      </c>
    </row>
    <row r="173" customFormat="false" ht="14.25" hidden="false" customHeight="false" outlineLevel="0" collapsed="false">
      <c r="B173" s="18"/>
      <c r="C173" s="19"/>
      <c r="D173" s="19" t="n">
        <v>4300</v>
      </c>
      <c r="E173" s="20" t="s">
        <v>16</v>
      </c>
      <c r="F173" s="21" t="n">
        <v>3100</v>
      </c>
      <c r="G173" s="21" t="n">
        <v>2245</v>
      </c>
      <c r="H173" s="21" t="n">
        <v>2245</v>
      </c>
      <c r="I173" s="22" t="n">
        <f aca="false">H173/G173</f>
        <v>1</v>
      </c>
    </row>
    <row r="174" customFormat="false" ht="25.5" hidden="false" customHeight="false" outlineLevel="0" collapsed="false">
      <c r="B174" s="18"/>
      <c r="C174" s="19"/>
      <c r="D174" s="18" t="s">
        <v>67</v>
      </c>
      <c r="E174" s="20" t="s">
        <v>68</v>
      </c>
      <c r="F174" s="21" t="n">
        <v>1200</v>
      </c>
      <c r="G174" s="21" t="n">
        <v>735</v>
      </c>
      <c r="H174" s="21" t="n">
        <v>734.76</v>
      </c>
      <c r="I174" s="22" t="n">
        <f aca="false">H174/G174</f>
        <v>0.999673469387755</v>
      </c>
    </row>
    <row r="175" customFormat="false" ht="14.25" hidden="false" customHeight="false" outlineLevel="0" collapsed="false">
      <c r="B175" s="18"/>
      <c r="C175" s="19"/>
      <c r="D175" s="19" t="n">
        <v>4410</v>
      </c>
      <c r="E175" s="20" t="s">
        <v>53</v>
      </c>
      <c r="F175" s="21" t="n">
        <v>200</v>
      </c>
      <c r="G175" s="21" t="n">
        <v>200</v>
      </c>
      <c r="H175" s="21" t="n">
        <v>200</v>
      </c>
      <c r="I175" s="22" t="n">
        <f aca="false">H175/G175</f>
        <v>1</v>
      </c>
    </row>
    <row r="176" customFormat="false" ht="25.5" hidden="false" customHeight="false" outlineLevel="0" collapsed="false">
      <c r="B176" s="18"/>
      <c r="C176" s="19"/>
      <c r="D176" s="19" t="n">
        <v>4440</v>
      </c>
      <c r="E176" s="20" t="s">
        <v>35</v>
      </c>
      <c r="F176" s="21" t="n">
        <v>22347</v>
      </c>
      <c r="G176" s="21" t="n">
        <v>23819</v>
      </c>
      <c r="H176" s="21" t="n">
        <v>23818.6</v>
      </c>
      <c r="I176" s="22" t="n">
        <f aca="false">H176/G176</f>
        <v>0.99998320668374</v>
      </c>
    </row>
    <row r="177" customFormat="false" ht="25.5" hidden="false" customHeight="false" outlineLevel="0" collapsed="false">
      <c r="B177" s="18"/>
      <c r="C177" s="19"/>
      <c r="D177" s="18" t="s">
        <v>58</v>
      </c>
      <c r="E177" s="20" t="s">
        <v>54</v>
      </c>
      <c r="F177" s="21" t="n">
        <v>300</v>
      </c>
      <c r="G177" s="21" t="n">
        <v>300</v>
      </c>
      <c r="H177" s="21" t="n">
        <v>300</v>
      </c>
      <c r="I177" s="22" t="n">
        <f aca="false">H177/G177</f>
        <v>1</v>
      </c>
    </row>
    <row r="178" customFormat="false" ht="14.25" hidden="false" customHeight="false" outlineLevel="0" collapsed="false">
      <c r="B178" s="18"/>
      <c r="C178" s="24"/>
      <c r="D178" s="24"/>
      <c r="E178" s="20"/>
      <c r="F178" s="26"/>
      <c r="G178" s="26"/>
      <c r="H178" s="26"/>
      <c r="I178" s="22"/>
    </row>
    <row r="179" customFormat="false" ht="14.25" hidden="false" customHeight="false" outlineLevel="0" collapsed="false">
      <c r="B179" s="18"/>
      <c r="C179" s="15" t="n">
        <v>80120</v>
      </c>
      <c r="D179" s="15"/>
      <c r="E179" s="16" t="s">
        <v>107</v>
      </c>
      <c r="F179" s="17" t="n">
        <f aca="false">SUM(F180+F204+F227+F229+F232)</f>
        <v>2269960</v>
      </c>
      <c r="G179" s="17" t="n">
        <f aca="false">SUM(G180+G204+G227+G229+G232)</f>
        <v>2465707</v>
      </c>
      <c r="H179" s="17" t="n">
        <f aca="false">SUM(H180+H204+H227+H229+H232)</f>
        <v>2455990.41</v>
      </c>
      <c r="I179" s="12" t="n">
        <f aca="false">H179/G179</f>
        <v>0.996059308749985</v>
      </c>
    </row>
    <row r="180" customFormat="false" ht="15.75" hidden="false" customHeight="true" outlineLevel="0" collapsed="false">
      <c r="B180" s="18"/>
      <c r="C180" s="19"/>
      <c r="D180" s="19"/>
      <c r="E180" s="48" t="s">
        <v>108</v>
      </c>
      <c r="F180" s="49" t="n">
        <f aca="false">SUM(F181:F202)</f>
        <v>1561400</v>
      </c>
      <c r="G180" s="49" t="n">
        <f aca="false">SUM(G181:G202)</f>
        <v>1760591</v>
      </c>
      <c r="H180" s="49" t="n">
        <f aca="false">SUM(H181:H202)</f>
        <v>1755887.71</v>
      </c>
      <c r="I180" s="22" t="n">
        <f aca="false">H180/G180</f>
        <v>0.997328573189344</v>
      </c>
    </row>
    <row r="181" customFormat="false" ht="25.5" hidden="false" customHeight="false" outlineLevel="0" collapsed="false">
      <c r="B181" s="18"/>
      <c r="C181" s="19"/>
      <c r="D181" s="19" t="n">
        <v>3020</v>
      </c>
      <c r="E181" s="20" t="s">
        <v>26</v>
      </c>
      <c r="F181" s="21" t="n">
        <v>3000</v>
      </c>
      <c r="G181" s="21" t="n">
        <v>3898</v>
      </c>
      <c r="H181" s="21" t="n">
        <v>3897.62</v>
      </c>
      <c r="I181" s="22" t="n">
        <f aca="false">H181/G181</f>
        <v>0.9999025141098</v>
      </c>
    </row>
    <row r="182" customFormat="false" ht="14.25" hidden="false" customHeight="false" outlineLevel="0" collapsed="false">
      <c r="B182" s="18"/>
      <c r="C182" s="19"/>
      <c r="D182" s="19" t="n">
        <v>4010</v>
      </c>
      <c r="E182" s="20" t="s">
        <v>27</v>
      </c>
      <c r="F182" s="21" t="n">
        <v>1043000</v>
      </c>
      <c r="G182" s="21" t="n">
        <v>1149500</v>
      </c>
      <c r="H182" s="21" t="n">
        <v>1147431.53</v>
      </c>
      <c r="I182" s="22" t="n">
        <f aca="false">H182/G182</f>
        <v>0.998200548064376</v>
      </c>
    </row>
    <row r="183" customFormat="false" ht="14.25" hidden="false" customHeight="false" outlineLevel="0" collapsed="false">
      <c r="B183" s="18"/>
      <c r="C183" s="19"/>
      <c r="D183" s="19" t="n">
        <v>4040</v>
      </c>
      <c r="E183" s="20" t="s">
        <v>28</v>
      </c>
      <c r="F183" s="21" t="n">
        <v>84500</v>
      </c>
      <c r="G183" s="21" t="n">
        <v>81844</v>
      </c>
      <c r="H183" s="21" t="n">
        <v>81843.25</v>
      </c>
      <c r="I183" s="22" t="n">
        <f aca="false">H183/G183</f>
        <v>0.999990836225013</v>
      </c>
    </row>
    <row r="184" customFormat="false" ht="14.25" hidden="false" customHeight="false" outlineLevel="0" collapsed="false">
      <c r="B184" s="18"/>
      <c r="C184" s="19"/>
      <c r="D184" s="19" t="n">
        <v>4110</v>
      </c>
      <c r="E184" s="20" t="s">
        <v>29</v>
      </c>
      <c r="F184" s="21" t="n">
        <v>171700</v>
      </c>
      <c r="G184" s="21" t="n">
        <v>185700</v>
      </c>
      <c r="H184" s="21" t="n">
        <v>183935.32</v>
      </c>
      <c r="I184" s="22" t="n">
        <f aca="false">H184/G184</f>
        <v>0.990497145934303</v>
      </c>
    </row>
    <row r="185" customFormat="false" ht="14.25" hidden="false" customHeight="false" outlineLevel="0" collapsed="false">
      <c r="B185" s="18"/>
      <c r="C185" s="19"/>
      <c r="D185" s="19" t="n">
        <v>4120</v>
      </c>
      <c r="E185" s="20" t="s">
        <v>30</v>
      </c>
      <c r="F185" s="21" t="n">
        <v>27200</v>
      </c>
      <c r="G185" s="21" t="n">
        <v>28920</v>
      </c>
      <c r="H185" s="21" t="n">
        <v>28410.62</v>
      </c>
      <c r="I185" s="22" t="n">
        <f aca="false">H185/G185</f>
        <v>0.982386583679115</v>
      </c>
    </row>
    <row r="186" customFormat="false" ht="14.25" hidden="false" customHeight="false" outlineLevel="0" collapsed="false">
      <c r="B186" s="18"/>
      <c r="C186" s="19"/>
      <c r="D186" s="19" t="n">
        <v>4170</v>
      </c>
      <c r="E186" s="20" t="s">
        <v>32</v>
      </c>
      <c r="F186" s="21" t="n">
        <v>0</v>
      </c>
      <c r="G186" s="21" t="n">
        <v>5056</v>
      </c>
      <c r="H186" s="47" t="n">
        <v>5056</v>
      </c>
      <c r="I186" s="22" t="n">
        <f aca="false">H186/G186</f>
        <v>1</v>
      </c>
    </row>
    <row r="187" customFormat="false" ht="14.25" hidden="false" customHeight="false" outlineLevel="0" collapsed="false">
      <c r="B187" s="18"/>
      <c r="C187" s="19"/>
      <c r="D187" s="19" t="n">
        <v>4210</v>
      </c>
      <c r="E187" s="20" t="s">
        <v>51</v>
      </c>
      <c r="F187" s="21" t="n">
        <v>7365</v>
      </c>
      <c r="G187" s="21" t="n">
        <v>42615</v>
      </c>
      <c r="H187" s="21" t="n">
        <v>42609.98</v>
      </c>
      <c r="I187" s="22" t="n">
        <f aca="false">H187/G187</f>
        <v>0.999882201102898</v>
      </c>
    </row>
    <row r="188" customFormat="false" ht="15.75" hidden="false" customHeight="true" outlineLevel="0" collapsed="false">
      <c r="B188" s="18"/>
      <c r="C188" s="19"/>
      <c r="D188" s="19" t="n">
        <v>4260</v>
      </c>
      <c r="E188" s="20" t="s">
        <v>63</v>
      </c>
      <c r="F188" s="21" t="n">
        <v>94000</v>
      </c>
      <c r="G188" s="21" t="n">
        <v>105000</v>
      </c>
      <c r="H188" s="21" t="n">
        <v>104685.41</v>
      </c>
      <c r="I188" s="22" t="n">
        <f aca="false">H188/G188</f>
        <v>0.997003904761905</v>
      </c>
    </row>
    <row r="189" customFormat="false" ht="14.25" hidden="false" customHeight="false" outlineLevel="0" collapsed="false">
      <c r="B189" s="18"/>
      <c r="C189" s="19"/>
      <c r="D189" s="19" t="n">
        <v>4270</v>
      </c>
      <c r="E189" s="20" t="s">
        <v>33</v>
      </c>
      <c r="F189" s="21" t="n">
        <v>1000</v>
      </c>
      <c r="G189" s="21" t="n">
        <v>11000</v>
      </c>
      <c r="H189" s="21" t="n">
        <v>10999.4</v>
      </c>
      <c r="I189" s="22" t="n">
        <f aca="false">H189/G189</f>
        <v>0.999945454545455</v>
      </c>
    </row>
    <row r="190" customFormat="false" ht="14.25" hidden="false" customHeight="false" outlineLevel="0" collapsed="false">
      <c r="B190" s="18"/>
      <c r="C190" s="19"/>
      <c r="D190" s="19" t="n">
        <v>4280</v>
      </c>
      <c r="E190" s="20" t="s">
        <v>64</v>
      </c>
      <c r="F190" s="21" t="n">
        <v>800</v>
      </c>
      <c r="G190" s="21" t="n">
        <v>850</v>
      </c>
      <c r="H190" s="21" t="n">
        <v>850</v>
      </c>
      <c r="I190" s="22" t="n">
        <f aca="false">H190/G190</f>
        <v>1</v>
      </c>
    </row>
    <row r="191" customFormat="false" ht="14.25" hidden="false" customHeight="false" outlineLevel="0" collapsed="false">
      <c r="B191" s="18"/>
      <c r="C191" s="19"/>
      <c r="D191" s="19" t="n">
        <v>4300</v>
      </c>
      <c r="E191" s="20" t="s">
        <v>16</v>
      </c>
      <c r="F191" s="21" t="n">
        <v>31500</v>
      </c>
      <c r="G191" s="21" t="n">
        <v>33650</v>
      </c>
      <c r="H191" s="21" t="n">
        <v>33629.23</v>
      </c>
      <c r="I191" s="22" t="n">
        <f aca="false">H191/G191</f>
        <v>0.999382763744428</v>
      </c>
    </row>
    <row r="192" customFormat="false" ht="14.25" hidden="false" customHeight="false" outlineLevel="0" collapsed="false">
      <c r="B192" s="18"/>
      <c r="C192" s="19"/>
      <c r="D192" s="19" t="n">
        <v>4350</v>
      </c>
      <c r="E192" s="20" t="s">
        <v>65</v>
      </c>
      <c r="F192" s="21" t="n">
        <v>1800</v>
      </c>
      <c r="G192" s="21" t="n">
        <v>1360</v>
      </c>
      <c r="H192" s="21" t="n">
        <v>1360</v>
      </c>
      <c r="I192" s="22" t="n">
        <f aca="false">H192/G192</f>
        <v>1</v>
      </c>
    </row>
    <row r="193" customFormat="false" ht="25.5" hidden="false" customHeight="false" outlineLevel="0" collapsed="false">
      <c r="B193" s="18"/>
      <c r="C193" s="19"/>
      <c r="D193" s="19" t="n">
        <v>4360</v>
      </c>
      <c r="E193" s="20" t="s">
        <v>52</v>
      </c>
      <c r="F193" s="21" t="n">
        <v>0</v>
      </c>
      <c r="G193" s="21" t="n">
        <v>780</v>
      </c>
      <c r="H193" s="21" t="n">
        <v>776.14</v>
      </c>
      <c r="I193" s="22" t="n">
        <f aca="false">H193/G193</f>
        <v>0.995051282051282</v>
      </c>
    </row>
    <row r="194" customFormat="false" ht="25.5" hidden="false" customHeight="false" outlineLevel="0" collapsed="false">
      <c r="B194" s="18"/>
      <c r="C194" s="19"/>
      <c r="D194" s="18" t="s">
        <v>67</v>
      </c>
      <c r="E194" s="20" t="s">
        <v>68</v>
      </c>
      <c r="F194" s="21" t="n">
        <v>4000</v>
      </c>
      <c r="G194" s="21" t="n">
        <v>3277</v>
      </c>
      <c r="H194" s="21" t="n">
        <v>3276.81</v>
      </c>
      <c r="I194" s="22" t="n">
        <f aca="false">H194/G194</f>
        <v>0.999942020140372</v>
      </c>
    </row>
    <row r="195" customFormat="false" ht="14.25" hidden="false" customHeight="false" outlineLevel="0" collapsed="false">
      <c r="B195" s="18"/>
      <c r="C195" s="19"/>
      <c r="D195" s="19" t="n">
        <v>4410</v>
      </c>
      <c r="E195" s="20" t="s">
        <v>53</v>
      </c>
      <c r="F195" s="21" t="n">
        <v>1000</v>
      </c>
      <c r="G195" s="21" t="n">
        <v>1215</v>
      </c>
      <c r="H195" s="21" t="n">
        <v>1211.3</v>
      </c>
      <c r="I195" s="22" t="n">
        <f aca="false">H195/G195</f>
        <v>0.996954732510288</v>
      </c>
    </row>
    <row r="196" customFormat="false" ht="14.25" hidden="false" customHeight="false" outlineLevel="0" collapsed="false">
      <c r="B196" s="18"/>
      <c r="C196" s="19"/>
      <c r="D196" s="19" t="n">
        <v>4430</v>
      </c>
      <c r="E196" s="20" t="s">
        <v>34</v>
      </c>
      <c r="F196" s="21" t="n">
        <v>500</v>
      </c>
      <c r="G196" s="21" t="n">
        <v>485</v>
      </c>
      <c r="H196" s="21" t="n">
        <v>485</v>
      </c>
      <c r="I196" s="22" t="n">
        <f aca="false">H196/G196</f>
        <v>1</v>
      </c>
    </row>
    <row r="197" customFormat="false" ht="25.5" hidden="false" customHeight="false" outlineLevel="0" collapsed="false">
      <c r="B197" s="18"/>
      <c r="C197" s="19"/>
      <c r="D197" s="19" t="n">
        <v>4440</v>
      </c>
      <c r="E197" s="20" t="s">
        <v>35</v>
      </c>
      <c r="F197" s="21" t="n">
        <v>85705</v>
      </c>
      <c r="G197" s="21" t="n">
        <v>92976</v>
      </c>
      <c r="H197" s="21" t="n">
        <v>92975.89</v>
      </c>
      <c r="I197" s="22" t="n">
        <f aca="false">H197/G197</f>
        <v>0.999998816898985</v>
      </c>
    </row>
    <row r="198" customFormat="false" ht="14.25" hidden="false" customHeight="false" outlineLevel="0" collapsed="false">
      <c r="B198" s="18"/>
      <c r="C198" s="19"/>
      <c r="D198" s="19" t="n">
        <v>4480</v>
      </c>
      <c r="E198" s="20" t="s">
        <v>43</v>
      </c>
      <c r="F198" s="21" t="n">
        <v>30</v>
      </c>
      <c r="G198" s="21" t="n">
        <v>12</v>
      </c>
      <c r="H198" s="21" t="n">
        <v>12</v>
      </c>
      <c r="I198" s="22" t="n">
        <f aca="false">H198/G198</f>
        <v>1</v>
      </c>
    </row>
    <row r="199" customFormat="false" ht="25.5" hidden="false" customHeight="false" outlineLevel="0" collapsed="false">
      <c r="B199" s="18"/>
      <c r="C199" s="19"/>
      <c r="D199" s="18" t="s">
        <v>78</v>
      </c>
      <c r="E199" s="20" t="s">
        <v>79</v>
      </c>
      <c r="F199" s="21" t="n">
        <v>1000</v>
      </c>
      <c r="G199" s="21" t="n">
        <v>1138</v>
      </c>
      <c r="H199" s="21" t="n">
        <v>1138</v>
      </c>
      <c r="I199" s="22" t="n">
        <f aca="false">H199/G199</f>
        <v>1</v>
      </c>
    </row>
    <row r="200" customFormat="false" ht="25.5" hidden="false" customHeight="false" outlineLevel="0" collapsed="false">
      <c r="B200" s="18"/>
      <c r="C200" s="19"/>
      <c r="D200" s="18" t="s">
        <v>58</v>
      </c>
      <c r="E200" s="20" t="s">
        <v>54</v>
      </c>
      <c r="F200" s="21" t="n">
        <v>800</v>
      </c>
      <c r="G200" s="21" t="n">
        <v>720</v>
      </c>
      <c r="H200" s="21" t="n">
        <v>715.93</v>
      </c>
      <c r="I200" s="22" t="n">
        <f aca="false">H200/G200</f>
        <v>0.994347222222222</v>
      </c>
    </row>
    <row r="201" customFormat="false" ht="25.5" hidden="false" customHeight="false" outlineLevel="0" collapsed="false">
      <c r="B201" s="18"/>
      <c r="C201" s="19"/>
      <c r="D201" s="18" t="s">
        <v>59</v>
      </c>
      <c r="E201" s="20" t="s">
        <v>55</v>
      </c>
      <c r="F201" s="21" t="n">
        <v>2500</v>
      </c>
      <c r="G201" s="21" t="n">
        <v>2975</v>
      </c>
      <c r="H201" s="21" t="n">
        <v>2974.26</v>
      </c>
      <c r="I201" s="22" t="n">
        <f aca="false">H201/G201</f>
        <v>0.999751260504202</v>
      </c>
    </row>
    <row r="202" customFormat="false" ht="20.25" hidden="false" customHeight="true" outlineLevel="0" collapsed="false">
      <c r="B202" s="18"/>
      <c r="C202" s="19"/>
      <c r="D202" s="18" t="s">
        <v>80</v>
      </c>
      <c r="E202" s="20" t="s">
        <v>36</v>
      </c>
      <c r="F202" s="21" t="n">
        <v>0</v>
      </c>
      <c r="G202" s="21" t="n">
        <v>7620</v>
      </c>
      <c r="H202" s="21" t="n">
        <v>7614.02</v>
      </c>
      <c r="I202" s="22" t="n">
        <f aca="false">H202/G202</f>
        <v>0.999215223097113</v>
      </c>
    </row>
    <row r="203" customFormat="false" ht="14.25" hidden="false" customHeight="true" outlineLevel="0" collapsed="false">
      <c r="B203" s="18"/>
      <c r="C203" s="19"/>
      <c r="D203" s="19"/>
      <c r="E203" s="20"/>
      <c r="F203" s="21"/>
      <c r="G203" s="21"/>
      <c r="H203" s="21"/>
      <c r="I203" s="22"/>
    </row>
    <row r="204" customFormat="false" ht="25.5" hidden="false" customHeight="false" outlineLevel="0" collapsed="false">
      <c r="B204" s="18"/>
      <c r="C204" s="19"/>
      <c r="D204" s="19"/>
      <c r="E204" s="48" t="s">
        <v>109</v>
      </c>
      <c r="F204" s="49" t="n">
        <f aca="false">SUM(F205:F225)</f>
        <v>619800</v>
      </c>
      <c r="G204" s="49" t="n">
        <f aca="false">SUM(G205:G225)</f>
        <v>665282</v>
      </c>
      <c r="H204" s="49" t="n">
        <f aca="false">SUM(H205:H225)</f>
        <v>660268.7</v>
      </c>
      <c r="I204" s="22" t="n">
        <f aca="false">H204/G204</f>
        <v>0.992464398555801</v>
      </c>
    </row>
    <row r="205" customFormat="false" ht="25.5" hidden="false" customHeight="false" outlineLevel="0" collapsed="false">
      <c r="B205" s="18"/>
      <c r="C205" s="19"/>
      <c r="D205" s="19" t="n">
        <v>3020</v>
      </c>
      <c r="E205" s="20" t="s">
        <v>26</v>
      </c>
      <c r="F205" s="21" t="n">
        <v>700</v>
      </c>
      <c r="G205" s="21" t="n">
        <v>12277</v>
      </c>
      <c r="H205" s="21" t="n">
        <v>12031.9</v>
      </c>
      <c r="I205" s="22" t="n">
        <f aca="false">H205/G205</f>
        <v>0.98003583937444</v>
      </c>
    </row>
    <row r="206" customFormat="false" ht="14.25" hidden="false" customHeight="false" outlineLevel="0" collapsed="false">
      <c r="B206" s="18"/>
      <c r="C206" s="19"/>
      <c r="D206" s="19" t="n">
        <v>4010</v>
      </c>
      <c r="E206" s="20" t="s">
        <v>27</v>
      </c>
      <c r="F206" s="21" t="n">
        <v>412747</v>
      </c>
      <c r="G206" s="21" t="n">
        <v>414990</v>
      </c>
      <c r="H206" s="21" t="n">
        <v>414720.59</v>
      </c>
      <c r="I206" s="22" t="n">
        <f aca="false">H206/G206</f>
        <v>0.999350803633823</v>
      </c>
    </row>
    <row r="207" customFormat="false" ht="14.25" hidden="false" customHeight="false" outlineLevel="0" collapsed="false">
      <c r="B207" s="18"/>
      <c r="C207" s="19"/>
      <c r="D207" s="19" t="n">
        <v>4040</v>
      </c>
      <c r="E207" s="20" t="s">
        <v>28</v>
      </c>
      <c r="F207" s="21" t="n">
        <v>34038</v>
      </c>
      <c r="G207" s="21" t="n">
        <v>33040</v>
      </c>
      <c r="H207" s="21" t="n">
        <v>33039.22</v>
      </c>
      <c r="I207" s="22" t="n">
        <f aca="false">H207/G207</f>
        <v>0.999976392251816</v>
      </c>
    </row>
    <row r="208" customFormat="false" ht="14.25" hidden="false" customHeight="false" outlineLevel="0" collapsed="false">
      <c r="B208" s="23"/>
      <c r="C208" s="24"/>
      <c r="D208" s="24" t="n">
        <v>4110</v>
      </c>
      <c r="E208" s="25" t="s">
        <v>29</v>
      </c>
      <c r="F208" s="26" t="n">
        <v>69069</v>
      </c>
      <c r="G208" s="26" t="n">
        <v>67400</v>
      </c>
      <c r="H208" s="26" t="n">
        <v>67280.73</v>
      </c>
      <c r="I208" s="42" t="n">
        <f aca="false">H208/G208</f>
        <v>0.998230415430267</v>
      </c>
    </row>
    <row r="209" customFormat="false" ht="93.75" hidden="false" customHeight="true" outlineLevel="0" collapsed="false">
      <c r="B209" s="5" t="s">
        <v>4</v>
      </c>
      <c r="C209" s="6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</row>
    <row r="210" customFormat="false" ht="14.25" hidden="false" customHeight="false" outlineLevel="0" collapsed="false">
      <c r="B210" s="18"/>
      <c r="C210" s="19"/>
      <c r="D210" s="19" t="n">
        <v>4120</v>
      </c>
      <c r="E210" s="20" t="s">
        <v>30</v>
      </c>
      <c r="F210" s="21" t="n">
        <v>10946</v>
      </c>
      <c r="G210" s="21" t="n">
        <v>10908</v>
      </c>
      <c r="H210" s="21" t="n">
        <v>10891.57</v>
      </c>
      <c r="I210" s="22" t="n">
        <f aca="false">H210/G210</f>
        <v>0.998493766043271</v>
      </c>
    </row>
    <row r="211" customFormat="false" ht="13.5" hidden="false" customHeight="true" outlineLevel="0" collapsed="false">
      <c r="B211" s="18"/>
      <c r="C211" s="19"/>
      <c r="D211" s="19" t="n">
        <v>4170</v>
      </c>
      <c r="E211" s="20" t="s">
        <v>32</v>
      </c>
      <c r="F211" s="21" t="n">
        <v>0</v>
      </c>
      <c r="G211" s="21" t="n">
        <v>320</v>
      </c>
      <c r="H211" s="21" t="n">
        <v>320</v>
      </c>
      <c r="I211" s="22" t="n">
        <f aca="false">H211/G211</f>
        <v>1</v>
      </c>
    </row>
    <row r="212" customFormat="false" ht="14.25" hidden="false" customHeight="false" outlineLevel="0" collapsed="false">
      <c r="B212" s="18"/>
      <c r="C212" s="19"/>
      <c r="D212" s="19" t="n">
        <v>4210</v>
      </c>
      <c r="E212" s="20" t="s">
        <v>51</v>
      </c>
      <c r="F212" s="21" t="n">
        <v>3000</v>
      </c>
      <c r="G212" s="21" t="n">
        <v>13812</v>
      </c>
      <c r="H212" s="21" t="n">
        <v>13811.99</v>
      </c>
      <c r="I212" s="22" t="n">
        <f aca="false">H212/G212</f>
        <v>0.999999275991891</v>
      </c>
    </row>
    <row r="213" customFormat="false" ht="14.25" hidden="false" customHeight="false" outlineLevel="0" collapsed="false">
      <c r="B213" s="18"/>
      <c r="C213" s="19"/>
      <c r="D213" s="19" t="n">
        <v>4260</v>
      </c>
      <c r="E213" s="20" t="s">
        <v>63</v>
      </c>
      <c r="F213" s="21" t="n">
        <v>43500</v>
      </c>
      <c r="G213" s="21" t="n">
        <v>52925</v>
      </c>
      <c r="H213" s="21" t="n">
        <v>49273.13</v>
      </c>
      <c r="I213" s="22" t="n">
        <f aca="false">H213/G213</f>
        <v>0.930999149740198</v>
      </c>
    </row>
    <row r="214" customFormat="false" ht="14.25" hidden="false" customHeight="false" outlineLevel="0" collapsed="false">
      <c r="B214" s="18"/>
      <c r="C214" s="19"/>
      <c r="D214" s="19" t="n">
        <v>4270</v>
      </c>
      <c r="E214" s="20" t="s">
        <v>33</v>
      </c>
      <c r="F214" s="21" t="n">
        <v>1000</v>
      </c>
      <c r="G214" s="21" t="n">
        <v>993</v>
      </c>
      <c r="H214" s="21" t="n">
        <v>992.2</v>
      </c>
      <c r="I214" s="22" t="n">
        <f aca="false">H214/G214</f>
        <v>0.999194360523666</v>
      </c>
    </row>
    <row r="215" customFormat="false" ht="14.25" hidden="false" customHeight="false" outlineLevel="0" collapsed="false">
      <c r="B215" s="18"/>
      <c r="C215" s="19"/>
      <c r="D215" s="19" t="n">
        <v>4280</v>
      </c>
      <c r="E215" s="20" t="s">
        <v>64</v>
      </c>
      <c r="F215" s="21" t="n">
        <v>300</v>
      </c>
      <c r="G215" s="21" t="n">
        <v>600</v>
      </c>
      <c r="H215" s="21" t="n">
        <v>600</v>
      </c>
      <c r="I215" s="22" t="n">
        <f aca="false">H215/G215</f>
        <v>1</v>
      </c>
    </row>
    <row r="216" customFormat="false" ht="14.25" hidden="false" customHeight="false" outlineLevel="0" collapsed="false">
      <c r="B216" s="18"/>
      <c r="C216" s="19"/>
      <c r="D216" s="19" t="n">
        <v>4300</v>
      </c>
      <c r="E216" s="20" t="s">
        <v>16</v>
      </c>
      <c r="F216" s="21" t="n">
        <v>10000</v>
      </c>
      <c r="G216" s="21" t="n">
        <v>12186</v>
      </c>
      <c r="H216" s="21" t="n">
        <v>11488.56</v>
      </c>
      <c r="I216" s="22" t="n">
        <f aca="false">H216/G216</f>
        <v>0.942767109798129</v>
      </c>
    </row>
    <row r="217" customFormat="false" ht="14.25" hidden="false" customHeight="false" outlineLevel="0" collapsed="false">
      <c r="B217" s="18"/>
      <c r="C217" s="19"/>
      <c r="D217" s="19" t="n">
        <v>4350</v>
      </c>
      <c r="E217" s="20" t="s">
        <v>65</v>
      </c>
      <c r="F217" s="21" t="n">
        <v>500</v>
      </c>
      <c r="G217" s="21" t="n">
        <v>348</v>
      </c>
      <c r="H217" s="21" t="n">
        <v>348</v>
      </c>
      <c r="I217" s="22" t="n">
        <f aca="false">H217/G217</f>
        <v>1</v>
      </c>
    </row>
    <row r="218" customFormat="false" ht="25.5" hidden="false" customHeight="false" outlineLevel="0" collapsed="false">
      <c r="B218" s="18"/>
      <c r="C218" s="19"/>
      <c r="D218" s="18" t="s">
        <v>67</v>
      </c>
      <c r="E218" s="20" t="s">
        <v>68</v>
      </c>
      <c r="F218" s="21" t="n">
        <v>2000</v>
      </c>
      <c r="G218" s="21" t="n">
        <v>1773</v>
      </c>
      <c r="H218" s="21" t="n">
        <v>1772.2</v>
      </c>
      <c r="I218" s="22" t="n">
        <f aca="false">H218/G218</f>
        <v>0.999548787366046</v>
      </c>
    </row>
    <row r="219" customFormat="false" ht="14.25" hidden="false" customHeight="false" outlineLevel="0" collapsed="false">
      <c r="B219" s="18"/>
      <c r="C219" s="19"/>
      <c r="D219" s="19" t="n">
        <v>4410</v>
      </c>
      <c r="E219" s="20" t="s">
        <v>53</v>
      </c>
      <c r="F219" s="21" t="n">
        <v>850</v>
      </c>
      <c r="G219" s="21" t="n">
        <v>640</v>
      </c>
      <c r="H219" s="21" t="n">
        <v>628.76</v>
      </c>
      <c r="I219" s="22" t="n">
        <f aca="false">H219/G219</f>
        <v>0.9824375</v>
      </c>
    </row>
    <row r="220" customFormat="false" ht="14.25" hidden="false" customHeight="true" outlineLevel="0" collapsed="false">
      <c r="B220" s="18"/>
      <c r="C220" s="19"/>
      <c r="D220" s="19" t="n">
        <v>4430</v>
      </c>
      <c r="E220" s="20" t="s">
        <v>34</v>
      </c>
      <c r="F220" s="21" t="n">
        <v>2400</v>
      </c>
      <c r="G220" s="21" t="n">
        <v>3900</v>
      </c>
      <c r="H220" s="21" t="n">
        <v>3900</v>
      </c>
      <c r="I220" s="22" t="n">
        <f aca="false">H220/G220</f>
        <v>1</v>
      </c>
    </row>
    <row r="221" customFormat="false" ht="25.5" hidden="false" customHeight="false" outlineLevel="0" collapsed="false">
      <c r="B221" s="18"/>
      <c r="C221" s="19"/>
      <c r="D221" s="19" t="n">
        <v>4440</v>
      </c>
      <c r="E221" s="20" t="s">
        <v>35</v>
      </c>
      <c r="F221" s="21" t="n">
        <v>28012</v>
      </c>
      <c r="G221" s="21" t="n">
        <v>27988</v>
      </c>
      <c r="H221" s="21" t="n">
        <v>27987.94</v>
      </c>
      <c r="I221" s="22" t="n">
        <f aca="false">H221/G221</f>
        <v>0.999997856224096</v>
      </c>
    </row>
    <row r="222" customFormat="false" ht="25.5" hidden="false" customHeight="false" outlineLevel="0" collapsed="false">
      <c r="B222" s="18"/>
      <c r="C222" s="19"/>
      <c r="D222" s="18" t="s">
        <v>78</v>
      </c>
      <c r="E222" s="20" t="s">
        <v>79</v>
      </c>
      <c r="F222" s="21" t="n">
        <v>0</v>
      </c>
      <c r="G222" s="21" t="n">
        <v>130</v>
      </c>
      <c r="H222" s="21" t="n">
        <v>130</v>
      </c>
      <c r="I222" s="22" t="n">
        <f aca="false">H222/G222</f>
        <v>1</v>
      </c>
    </row>
    <row r="223" customFormat="false" ht="25.5" hidden="false" customHeight="false" outlineLevel="0" collapsed="false">
      <c r="B223" s="18"/>
      <c r="C223" s="19"/>
      <c r="D223" s="18" t="s">
        <v>58</v>
      </c>
      <c r="E223" s="20" t="s">
        <v>54</v>
      </c>
      <c r="F223" s="21" t="n">
        <v>150</v>
      </c>
      <c r="G223" s="21" t="n">
        <v>199</v>
      </c>
      <c r="H223" s="21" t="n">
        <v>199</v>
      </c>
      <c r="I223" s="22" t="n">
        <f aca="false">H223/G223</f>
        <v>1</v>
      </c>
    </row>
    <row r="224" customFormat="false" ht="25.5" hidden="false" customHeight="false" outlineLevel="0" collapsed="false">
      <c r="B224" s="18"/>
      <c r="C224" s="19"/>
      <c r="D224" s="18" t="s">
        <v>59</v>
      </c>
      <c r="E224" s="20" t="s">
        <v>55</v>
      </c>
      <c r="F224" s="21" t="n">
        <v>588</v>
      </c>
      <c r="G224" s="21" t="n">
        <v>1483</v>
      </c>
      <c r="H224" s="21" t="n">
        <v>1482.99</v>
      </c>
      <c r="I224" s="22" t="n">
        <f aca="false">H224/G224</f>
        <v>0.999993256911666</v>
      </c>
    </row>
    <row r="225" customFormat="false" ht="17.25" hidden="false" customHeight="true" outlineLevel="0" collapsed="false">
      <c r="B225" s="18"/>
      <c r="C225" s="19"/>
      <c r="D225" s="18" t="s">
        <v>80</v>
      </c>
      <c r="E225" s="20" t="s">
        <v>36</v>
      </c>
      <c r="F225" s="21" t="n">
        <v>0</v>
      </c>
      <c r="G225" s="21" t="n">
        <v>9370</v>
      </c>
      <c r="H225" s="21" t="n">
        <v>9369.92</v>
      </c>
      <c r="I225" s="22" t="n">
        <f aca="false">H225/G225</f>
        <v>0.999991462113127</v>
      </c>
    </row>
    <row r="226" customFormat="false" ht="14.25" hidden="false" customHeight="false" outlineLevel="0" collapsed="false">
      <c r="B226" s="18"/>
      <c r="C226" s="19"/>
      <c r="D226" s="19"/>
      <c r="E226" s="20"/>
      <c r="F226" s="21"/>
      <c r="G226" s="21"/>
      <c r="H226" s="21"/>
      <c r="I226" s="22"/>
    </row>
    <row r="227" customFormat="false" ht="25.5" hidden="false" customHeight="false" outlineLevel="0" collapsed="false">
      <c r="B227" s="18"/>
      <c r="C227" s="19"/>
      <c r="D227" s="18"/>
      <c r="E227" s="50" t="s">
        <v>110</v>
      </c>
      <c r="F227" s="45" t="n">
        <f aca="false">SUM(F228)</f>
        <v>42000</v>
      </c>
      <c r="G227" s="45" t="n">
        <f aca="false">SUM(G228)</f>
        <v>27225</v>
      </c>
      <c r="H227" s="45" t="n">
        <f aca="false">SUM(H228)</f>
        <v>27225</v>
      </c>
      <c r="I227" s="22" t="n">
        <f aca="false">H227/G227</f>
        <v>1</v>
      </c>
    </row>
    <row r="228" customFormat="false" ht="25.5" hidden="false" customHeight="false" outlineLevel="0" collapsed="false">
      <c r="B228" s="18"/>
      <c r="C228" s="19"/>
      <c r="D228" s="18" t="s">
        <v>111</v>
      </c>
      <c r="E228" s="20" t="s">
        <v>112</v>
      </c>
      <c r="F228" s="21" t="n">
        <v>42000</v>
      </c>
      <c r="G228" s="21" t="n">
        <v>27225</v>
      </c>
      <c r="H228" s="47" t="n">
        <v>27225</v>
      </c>
      <c r="I228" s="22" t="n">
        <f aca="false">H228/G228</f>
        <v>1</v>
      </c>
    </row>
    <row r="229" customFormat="false" ht="25.5" hidden="false" customHeight="false" outlineLevel="0" collapsed="false">
      <c r="B229" s="51"/>
      <c r="C229" s="52"/>
      <c r="D229" s="51"/>
      <c r="E229" s="48" t="s">
        <v>113</v>
      </c>
      <c r="F229" s="49" t="n">
        <f aca="false">F230</f>
        <v>29400</v>
      </c>
      <c r="G229" s="49" t="n">
        <f aca="false">G230</f>
        <v>9375</v>
      </c>
      <c r="H229" s="49" t="n">
        <f aca="false">H230</f>
        <v>9375</v>
      </c>
      <c r="I229" s="22" t="n">
        <f aca="false">H229/G229</f>
        <v>1</v>
      </c>
    </row>
    <row r="230" customFormat="false" ht="25.5" hidden="false" customHeight="false" outlineLevel="0" collapsed="false">
      <c r="B230" s="51"/>
      <c r="C230" s="52"/>
      <c r="D230" s="18" t="s">
        <v>111</v>
      </c>
      <c r="E230" s="20" t="s">
        <v>112</v>
      </c>
      <c r="F230" s="41" t="n">
        <v>29400</v>
      </c>
      <c r="G230" s="41" t="n">
        <v>9375</v>
      </c>
      <c r="H230" s="41" t="n">
        <v>9375</v>
      </c>
      <c r="I230" s="22" t="n">
        <f aca="false">H230/G230</f>
        <v>1</v>
      </c>
    </row>
    <row r="231" customFormat="false" ht="6" hidden="false" customHeight="true" outlineLevel="0" collapsed="false">
      <c r="B231" s="51"/>
      <c r="C231" s="52"/>
      <c r="D231" s="18"/>
      <c r="E231" s="20"/>
      <c r="F231" s="49"/>
      <c r="G231" s="49"/>
      <c r="H231" s="49"/>
      <c r="I231" s="22"/>
    </row>
    <row r="232" customFormat="false" ht="25.5" hidden="false" customHeight="false" outlineLevel="0" collapsed="false">
      <c r="B232" s="51"/>
      <c r="C232" s="52"/>
      <c r="D232" s="18"/>
      <c r="E232" s="44" t="s">
        <v>114</v>
      </c>
      <c r="F232" s="45" t="n">
        <f aca="false">F233</f>
        <v>17360</v>
      </c>
      <c r="G232" s="45" t="n">
        <f aca="false">G233</f>
        <v>3234</v>
      </c>
      <c r="H232" s="45" t="n">
        <f aca="false">H233</f>
        <v>3234</v>
      </c>
      <c r="I232" s="22" t="n">
        <f aca="false">H232/G232</f>
        <v>1</v>
      </c>
    </row>
    <row r="233" customFormat="false" ht="25.5" hidden="false" customHeight="false" outlineLevel="0" collapsed="false">
      <c r="B233" s="51"/>
      <c r="C233" s="52"/>
      <c r="D233" s="18" t="s">
        <v>111</v>
      </c>
      <c r="E233" s="20" t="s">
        <v>112</v>
      </c>
      <c r="F233" s="41" t="n">
        <v>17360</v>
      </c>
      <c r="G233" s="41" t="n">
        <v>3234</v>
      </c>
      <c r="H233" s="41" t="n">
        <v>3234</v>
      </c>
      <c r="I233" s="22" t="n">
        <f aca="false">H233/G233</f>
        <v>1</v>
      </c>
    </row>
    <row r="234" customFormat="false" ht="14.25" hidden="false" customHeight="false" outlineLevel="0" collapsed="false">
      <c r="B234" s="18"/>
      <c r="C234" s="19"/>
      <c r="D234" s="19"/>
      <c r="E234" s="20"/>
      <c r="F234" s="21"/>
      <c r="G234" s="21"/>
      <c r="H234" s="21"/>
      <c r="I234" s="22"/>
    </row>
    <row r="235" customFormat="false" ht="14.25" hidden="false" customHeight="false" outlineLevel="0" collapsed="false">
      <c r="B235" s="18"/>
      <c r="C235" s="15" t="n">
        <v>80123</v>
      </c>
      <c r="D235" s="15"/>
      <c r="E235" s="16" t="s">
        <v>115</v>
      </c>
      <c r="F235" s="17" t="n">
        <f aca="false">F236</f>
        <v>567000</v>
      </c>
      <c r="G235" s="17" t="n">
        <f aca="false">G236</f>
        <v>587868</v>
      </c>
      <c r="H235" s="17" t="n">
        <f aca="false">H236</f>
        <v>586315.88</v>
      </c>
      <c r="I235" s="12" t="n">
        <f aca="false">H235/G235</f>
        <v>0.997359747426293</v>
      </c>
    </row>
    <row r="236" customFormat="false" ht="25.5" hidden="false" customHeight="false" outlineLevel="0" collapsed="false">
      <c r="B236" s="18"/>
      <c r="C236" s="19"/>
      <c r="D236" s="19"/>
      <c r="E236" s="48" t="s">
        <v>116</v>
      </c>
      <c r="F236" s="49" t="n">
        <f aca="false">SUM(F237:F254)</f>
        <v>567000</v>
      </c>
      <c r="G236" s="49" t="n">
        <f aca="false">SUM(G237:G254)</f>
        <v>587868</v>
      </c>
      <c r="H236" s="49" t="n">
        <f aca="false">SUM(H237:H254)</f>
        <v>586315.88</v>
      </c>
      <c r="I236" s="22" t="n">
        <f aca="false">H236/G236</f>
        <v>0.997359747426293</v>
      </c>
    </row>
    <row r="237" customFormat="false" ht="25.5" hidden="false" customHeight="false" outlineLevel="0" collapsed="false">
      <c r="B237" s="18"/>
      <c r="C237" s="19"/>
      <c r="D237" s="19" t="n">
        <v>3020</v>
      </c>
      <c r="E237" s="20" t="s">
        <v>26</v>
      </c>
      <c r="F237" s="21" t="n">
        <v>400</v>
      </c>
      <c r="G237" s="21" t="n">
        <v>250</v>
      </c>
      <c r="H237" s="21" t="n">
        <v>250</v>
      </c>
      <c r="I237" s="22" t="n">
        <f aca="false">H237/G237</f>
        <v>1</v>
      </c>
    </row>
    <row r="238" customFormat="false" ht="14.25" hidden="false" customHeight="false" outlineLevel="0" collapsed="false">
      <c r="B238" s="18"/>
      <c r="C238" s="19"/>
      <c r="D238" s="19" t="n">
        <v>4010</v>
      </c>
      <c r="E238" s="20" t="s">
        <v>27</v>
      </c>
      <c r="F238" s="21" t="n">
        <v>345199</v>
      </c>
      <c r="G238" s="21" t="n">
        <v>365500</v>
      </c>
      <c r="H238" s="21" t="n">
        <v>365225.86</v>
      </c>
      <c r="I238" s="22" t="n">
        <f aca="false">H238/G238</f>
        <v>0.999249958960328</v>
      </c>
    </row>
    <row r="239" customFormat="false" ht="14.25" hidden="false" customHeight="false" outlineLevel="0" collapsed="false">
      <c r="B239" s="18"/>
      <c r="C239" s="19"/>
      <c r="D239" s="19" t="n">
        <v>4040</v>
      </c>
      <c r="E239" s="20" t="s">
        <v>28</v>
      </c>
      <c r="F239" s="21" t="n">
        <v>30888</v>
      </c>
      <c r="G239" s="21" t="n">
        <v>30262</v>
      </c>
      <c r="H239" s="21" t="n">
        <v>30261.35</v>
      </c>
      <c r="I239" s="22" t="n">
        <f aca="false">H239/G239</f>
        <v>0.999978520917322</v>
      </c>
    </row>
    <row r="240" customFormat="false" ht="14.25" hidden="false" customHeight="false" outlineLevel="0" collapsed="false">
      <c r="B240" s="18"/>
      <c r="C240" s="19"/>
      <c r="D240" s="19" t="n">
        <v>4110</v>
      </c>
      <c r="E240" s="20" t="s">
        <v>29</v>
      </c>
      <c r="F240" s="21" t="n">
        <v>57232</v>
      </c>
      <c r="G240" s="21" t="n">
        <v>58800</v>
      </c>
      <c r="H240" s="21" t="n">
        <v>58116.19</v>
      </c>
      <c r="I240" s="22" t="n">
        <f aca="false">H240/G240</f>
        <v>0.988370578231293</v>
      </c>
    </row>
    <row r="241" customFormat="false" ht="14.25" hidden="false" customHeight="false" outlineLevel="0" collapsed="false">
      <c r="B241" s="18"/>
      <c r="C241" s="19"/>
      <c r="D241" s="19" t="n">
        <v>4120</v>
      </c>
      <c r="E241" s="20" t="s">
        <v>30</v>
      </c>
      <c r="F241" s="21" t="n">
        <v>9141</v>
      </c>
      <c r="G241" s="21" t="n">
        <v>8954</v>
      </c>
      <c r="H241" s="21" t="n">
        <v>8853</v>
      </c>
      <c r="I241" s="22" t="n">
        <f aca="false">H241/G241</f>
        <v>0.988720125083761</v>
      </c>
    </row>
    <row r="242" customFormat="false" ht="14.25" hidden="false" customHeight="false" outlineLevel="0" collapsed="false">
      <c r="B242" s="18"/>
      <c r="C242" s="19"/>
      <c r="D242" s="46" t="n">
        <v>4170</v>
      </c>
      <c r="E242" s="40" t="s">
        <v>32</v>
      </c>
      <c r="F242" s="21" t="n">
        <v>540</v>
      </c>
      <c r="G242" s="21" t="n">
        <v>800</v>
      </c>
      <c r="H242" s="21" t="n">
        <v>800</v>
      </c>
      <c r="I242" s="22" t="n">
        <f aca="false">H242/G242</f>
        <v>1</v>
      </c>
    </row>
    <row r="243" customFormat="false" ht="14.25" hidden="false" customHeight="false" outlineLevel="0" collapsed="false">
      <c r="B243" s="18"/>
      <c r="C243" s="19"/>
      <c r="D243" s="19" t="n">
        <v>4210</v>
      </c>
      <c r="E243" s="20" t="s">
        <v>51</v>
      </c>
      <c r="F243" s="21" t="n">
        <v>6000</v>
      </c>
      <c r="G243" s="21" t="n">
        <v>6457</v>
      </c>
      <c r="H243" s="21" t="n">
        <v>6457</v>
      </c>
      <c r="I243" s="22" t="n">
        <f aca="false">H243/G243</f>
        <v>1</v>
      </c>
    </row>
    <row r="244" customFormat="false" ht="14.25" hidden="false" customHeight="false" outlineLevel="0" collapsed="false">
      <c r="B244" s="18"/>
      <c r="C244" s="19"/>
      <c r="D244" s="19" t="n">
        <v>4260</v>
      </c>
      <c r="E244" s="20" t="s">
        <v>63</v>
      </c>
      <c r="F244" s="21" t="n">
        <v>75450</v>
      </c>
      <c r="G244" s="21" t="n">
        <v>74300</v>
      </c>
      <c r="H244" s="21" t="n">
        <v>74260.44</v>
      </c>
      <c r="I244" s="22" t="n">
        <f aca="false">H244/G244</f>
        <v>0.999467563930014</v>
      </c>
    </row>
    <row r="245" customFormat="false" ht="14.25" hidden="false" customHeight="false" outlineLevel="0" collapsed="false">
      <c r="B245" s="18"/>
      <c r="C245" s="19"/>
      <c r="D245" s="46" t="n">
        <v>4270</v>
      </c>
      <c r="E245" s="40" t="s">
        <v>33</v>
      </c>
      <c r="F245" s="21" t="n">
        <v>406</v>
      </c>
      <c r="G245" s="21" t="n">
        <v>54</v>
      </c>
      <c r="H245" s="21" t="n">
        <v>53.35</v>
      </c>
      <c r="I245" s="22" t="n">
        <f aca="false">H245/G245</f>
        <v>0.987962962962963</v>
      </c>
    </row>
    <row r="246" customFormat="false" ht="14.25" hidden="false" customHeight="false" outlineLevel="0" collapsed="false">
      <c r="B246" s="18"/>
      <c r="C246" s="19"/>
      <c r="D246" s="19" t="n">
        <v>4300</v>
      </c>
      <c r="E246" s="20" t="s">
        <v>16</v>
      </c>
      <c r="F246" s="21" t="n">
        <v>8000</v>
      </c>
      <c r="G246" s="21" t="n">
        <v>7800</v>
      </c>
      <c r="H246" s="21" t="n">
        <v>7740.68</v>
      </c>
      <c r="I246" s="22" t="n">
        <f aca="false">H246/G246</f>
        <v>0.992394871794872</v>
      </c>
    </row>
    <row r="247" customFormat="false" ht="14.25" hidden="false" customHeight="false" outlineLevel="0" collapsed="false">
      <c r="B247" s="18"/>
      <c r="C247" s="19"/>
      <c r="D247" s="19" t="n">
        <v>4350</v>
      </c>
      <c r="E247" s="20" t="s">
        <v>65</v>
      </c>
      <c r="F247" s="21" t="n">
        <v>1200</v>
      </c>
      <c r="G247" s="21" t="n">
        <v>1000</v>
      </c>
      <c r="H247" s="21" t="n">
        <v>994.35</v>
      </c>
      <c r="I247" s="22" t="n">
        <f aca="false">H247/G247</f>
        <v>0.99435</v>
      </c>
    </row>
    <row r="248" customFormat="false" ht="25.5" hidden="false" customHeight="false" outlineLevel="0" collapsed="false">
      <c r="B248" s="18"/>
      <c r="C248" s="19"/>
      <c r="D248" s="18" t="s">
        <v>67</v>
      </c>
      <c r="E248" s="20" t="s">
        <v>68</v>
      </c>
      <c r="F248" s="21" t="n">
        <v>2300</v>
      </c>
      <c r="G248" s="21" t="n">
        <v>2300</v>
      </c>
      <c r="H248" s="21" t="n">
        <v>1919.9</v>
      </c>
      <c r="I248" s="22" t="n">
        <f aca="false">H248/G248</f>
        <v>0.834739130434783</v>
      </c>
    </row>
    <row r="249" customFormat="false" ht="14.25" hidden="false" customHeight="false" outlineLevel="0" collapsed="false">
      <c r="B249" s="18"/>
      <c r="C249" s="19"/>
      <c r="D249" s="19" t="n">
        <v>4430</v>
      </c>
      <c r="E249" s="20" t="s">
        <v>34</v>
      </c>
      <c r="F249" s="21" t="n">
        <v>317</v>
      </c>
      <c r="G249" s="21" t="n">
        <v>278</v>
      </c>
      <c r="H249" s="21" t="n">
        <v>277.56</v>
      </c>
      <c r="I249" s="22" t="n">
        <f aca="false">H249/G249</f>
        <v>0.99841726618705</v>
      </c>
    </row>
    <row r="250" customFormat="false" ht="25.5" hidden="false" customHeight="false" outlineLevel="0" collapsed="false">
      <c r="B250" s="23"/>
      <c r="C250" s="24"/>
      <c r="D250" s="24" t="n">
        <v>4440</v>
      </c>
      <c r="E250" s="53" t="s">
        <v>35</v>
      </c>
      <c r="F250" s="26" t="n">
        <v>28884</v>
      </c>
      <c r="G250" s="26" t="n">
        <v>30023</v>
      </c>
      <c r="H250" s="26" t="n">
        <v>30023</v>
      </c>
      <c r="I250" s="42" t="n">
        <f aca="false">H250/G250</f>
        <v>1</v>
      </c>
    </row>
    <row r="251" customFormat="false" ht="95.25" hidden="false" customHeight="true" outlineLevel="0" collapsed="false">
      <c r="B251" s="5" t="s">
        <v>4</v>
      </c>
      <c r="C251" s="6" t="s">
        <v>5</v>
      </c>
      <c r="D251" s="7" t="s">
        <v>6</v>
      </c>
      <c r="E251" s="7" t="s">
        <v>7</v>
      </c>
      <c r="F251" s="7" t="s">
        <v>8</v>
      </c>
      <c r="G251" s="7" t="s">
        <v>9</v>
      </c>
      <c r="H251" s="7" t="s">
        <v>10</v>
      </c>
      <c r="I251" s="7" t="s">
        <v>11</v>
      </c>
    </row>
    <row r="252" customFormat="false" ht="14.25" hidden="false" customHeight="false" outlineLevel="0" collapsed="false">
      <c r="B252" s="18"/>
      <c r="C252" s="19"/>
      <c r="D252" s="19" t="n">
        <v>4480</v>
      </c>
      <c r="E252" s="20" t="s">
        <v>43</v>
      </c>
      <c r="F252" s="21" t="n">
        <v>43</v>
      </c>
      <c r="G252" s="21" t="n">
        <v>30</v>
      </c>
      <c r="H252" s="21" t="n">
        <v>29.95</v>
      </c>
      <c r="I252" s="22" t="n">
        <f aca="false">H252/G252</f>
        <v>0.998333333333333</v>
      </c>
    </row>
    <row r="253" customFormat="false" ht="25.5" hidden="false" customHeight="false" outlineLevel="0" collapsed="false">
      <c r="B253" s="18"/>
      <c r="C253" s="19"/>
      <c r="D253" s="39" t="s">
        <v>58</v>
      </c>
      <c r="E253" s="20" t="s">
        <v>117</v>
      </c>
      <c r="F253" s="21" t="n">
        <v>400</v>
      </c>
      <c r="G253" s="21" t="n">
        <v>290</v>
      </c>
      <c r="H253" s="21" t="n">
        <v>290</v>
      </c>
      <c r="I253" s="22" t="n">
        <f aca="false">H253/G253</f>
        <v>1</v>
      </c>
    </row>
    <row r="254" customFormat="false" ht="25.5" hidden="false" customHeight="false" outlineLevel="0" collapsed="false">
      <c r="B254" s="18"/>
      <c r="C254" s="19"/>
      <c r="D254" s="39" t="s">
        <v>59</v>
      </c>
      <c r="E254" s="40" t="s">
        <v>55</v>
      </c>
      <c r="F254" s="21" t="n">
        <v>600</v>
      </c>
      <c r="G254" s="21" t="n">
        <v>770</v>
      </c>
      <c r="H254" s="21" t="n">
        <v>763.25</v>
      </c>
      <c r="I254" s="22" t="n">
        <f aca="false">H254/G254</f>
        <v>0.991233766233766</v>
      </c>
    </row>
    <row r="255" customFormat="false" ht="14.25" hidden="false" customHeight="false" outlineLevel="0" collapsed="false">
      <c r="B255" s="18"/>
      <c r="C255" s="24"/>
      <c r="D255" s="24"/>
      <c r="E255" s="25"/>
      <c r="F255" s="26"/>
      <c r="G255" s="26"/>
      <c r="H255" s="26"/>
      <c r="I255" s="42"/>
    </row>
    <row r="256" customFormat="false" ht="14.25" hidden="false" customHeight="false" outlineLevel="0" collapsed="false">
      <c r="B256" s="18"/>
      <c r="C256" s="15" t="n">
        <v>80130</v>
      </c>
      <c r="D256" s="15"/>
      <c r="E256" s="16" t="s">
        <v>118</v>
      </c>
      <c r="F256" s="17" t="n">
        <f aca="false">SUM(F257+F283+F306)</f>
        <v>2784600</v>
      </c>
      <c r="G256" s="17" t="n">
        <f aca="false">SUM(G257+G283+G306)</f>
        <v>3180509</v>
      </c>
      <c r="H256" s="17" t="n">
        <f aca="false">SUM(H257+H283+H306)</f>
        <v>3172350.74</v>
      </c>
      <c r="I256" s="12" t="n">
        <f aca="false">H256/G256</f>
        <v>0.997434920008087</v>
      </c>
    </row>
    <row r="257" customFormat="false" ht="25.5" hidden="false" customHeight="false" outlineLevel="0" collapsed="false">
      <c r="B257" s="18"/>
      <c r="C257" s="19"/>
      <c r="D257" s="19"/>
      <c r="E257" s="48" t="s">
        <v>119</v>
      </c>
      <c r="F257" s="49" t="n">
        <f aca="false">SUM(F258:F282)</f>
        <v>1600000</v>
      </c>
      <c r="G257" s="49" t="n">
        <f aca="false">SUM(G258:G282)</f>
        <v>1841080</v>
      </c>
      <c r="H257" s="49" t="n">
        <f aca="false">SUM(H258:H282)</f>
        <v>1836835.46</v>
      </c>
      <c r="I257" s="22" t="n">
        <f aca="false">H257/G257</f>
        <v>0.997694537988572</v>
      </c>
    </row>
    <row r="258" customFormat="false" ht="25.5" hidden="false" customHeight="false" outlineLevel="0" collapsed="false">
      <c r="B258" s="18"/>
      <c r="C258" s="19"/>
      <c r="D258" s="19" t="n">
        <v>3020</v>
      </c>
      <c r="E258" s="20" t="s">
        <v>26</v>
      </c>
      <c r="F258" s="21" t="n">
        <v>2640</v>
      </c>
      <c r="G258" s="21" t="n">
        <v>3906</v>
      </c>
      <c r="H258" s="21" t="n">
        <v>3904.99</v>
      </c>
      <c r="I258" s="22" t="n">
        <f aca="false">H258/G258</f>
        <v>0.999741423451101</v>
      </c>
    </row>
    <row r="259" customFormat="false" ht="14.25" hidden="false" customHeight="false" outlineLevel="0" collapsed="false">
      <c r="B259" s="18"/>
      <c r="C259" s="19"/>
      <c r="D259" s="19" t="n">
        <v>4010</v>
      </c>
      <c r="E259" s="20" t="s">
        <v>27</v>
      </c>
      <c r="F259" s="21" t="n">
        <v>1080420</v>
      </c>
      <c r="G259" s="21" t="n">
        <v>1175000</v>
      </c>
      <c r="H259" s="21" t="n">
        <v>1171896.72</v>
      </c>
      <c r="I259" s="22" t="n">
        <f aca="false">H259/G259</f>
        <v>0.997358910638298</v>
      </c>
    </row>
    <row r="260" customFormat="false" ht="14.25" hidden="false" customHeight="false" outlineLevel="0" collapsed="false">
      <c r="B260" s="18"/>
      <c r="C260" s="19"/>
      <c r="D260" s="19" t="n">
        <v>4040</v>
      </c>
      <c r="E260" s="20" t="s">
        <v>28</v>
      </c>
      <c r="F260" s="21" t="n">
        <v>90330</v>
      </c>
      <c r="G260" s="21" t="n">
        <v>88562</v>
      </c>
      <c r="H260" s="21" t="n">
        <v>88561.19</v>
      </c>
      <c r="I260" s="22" t="n">
        <f aca="false">H260/G260</f>
        <v>0.999990853865089</v>
      </c>
    </row>
    <row r="261" customFormat="false" ht="14.25" hidden="false" customHeight="false" outlineLevel="0" collapsed="false">
      <c r="B261" s="18"/>
      <c r="C261" s="19"/>
      <c r="D261" s="19" t="n">
        <v>4110</v>
      </c>
      <c r="E261" s="20" t="s">
        <v>29</v>
      </c>
      <c r="F261" s="21" t="n">
        <v>171800</v>
      </c>
      <c r="G261" s="21" t="n">
        <v>186300</v>
      </c>
      <c r="H261" s="21" t="n">
        <v>185569.66</v>
      </c>
      <c r="I261" s="22" t="n">
        <f aca="false">H261/G261</f>
        <v>0.996079763821793</v>
      </c>
    </row>
    <row r="262" customFormat="false" ht="14.25" hidden="false" customHeight="false" outlineLevel="0" collapsed="false">
      <c r="B262" s="18"/>
      <c r="C262" s="19"/>
      <c r="D262" s="19" t="n">
        <v>4120</v>
      </c>
      <c r="E262" s="20" t="s">
        <v>30</v>
      </c>
      <c r="F262" s="21" t="n">
        <v>27450</v>
      </c>
      <c r="G262" s="21" t="n">
        <v>27270</v>
      </c>
      <c r="H262" s="21" t="n">
        <v>27049.79</v>
      </c>
      <c r="I262" s="22" t="n">
        <f aca="false">H262/G262</f>
        <v>0.991924825815915</v>
      </c>
    </row>
    <row r="263" customFormat="false" ht="15" hidden="false" customHeight="true" outlineLevel="0" collapsed="false">
      <c r="B263" s="18"/>
      <c r="C263" s="19"/>
      <c r="D263" s="19" t="n">
        <v>4170</v>
      </c>
      <c r="E263" s="20" t="s">
        <v>32</v>
      </c>
      <c r="F263" s="21" t="n">
        <v>0</v>
      </c>
      <c r="G263" s="21" t="n">
        <v>5312</v>
      </c>
      <c r="H263" s="21" t="n">
        <v>5312</v>
      </c>
      <c r="I263" s="22" t="n">
        <f aca="false">H263/G263</f>
        <v>1</v>
      </c>
    </row>
    <row r="264" customFormat="false" ht="14.25" hidden="false" customHeight="false" outlineLevel="0" collapsed="false">
      <c r="B264" s="18"/>
      <c r="C264" s="19"/>
      <c r="D264" s="19" t="n">
        <v>4210</v>
      </c>
      <c r="E264" s="20" t="s">
        <v>51</v>
      </c>
      <c r="F264" s="21" t="n">
        <v>7100</v>
      </c>
      <c r="G264" s="21" t="n">
        <v>20870</v>
      </c>
      <c r="H264" s="21" t="n">
        <v>20863.35</v>
      </c>
      <c r="I264" s="22" t="n">
        <f aca="false">H264/G264</f>
        <v>0.999681360804983</v>
      </c>
    </row>
    <row r="265" customFormat="false" ht="25.5" hidden="false" customHeight="false" outlineLevel="0" collapsed="false">
      <c r="B265" s="18"/>
      <c r="C265" s="19"/>
      <c r="D265" s="19" t="n">
        <v>4240</v>
      </c>
      <c r="E265" s="20" t="s">
        <v>105</v>
      </c>
      <c r="F265" s="21" t="n">
        <v>0</v>
      </c>
      <c r="G265" s="21" t="n">
        <v>950</v>
      </c>
      <c r="H265" s="21" t="n">
        <v>949.5</v>
      </c>
      <c r="I265" s="22" t="n">
        <f aca="false">H265/G265</f>
        <v>0.999473684210526</v>
      </c>
    </row>
    <row r="266" customFormat="false" ht="14.25" hidden="false" customHeight="true" outlineLevel="0" collapsed="false">
      <c r="B266" s="18"/>
      <c r="C266" s="19"/>
      <c r="D266" s="19" t="n">
        <v>4260</v>
      </c>
      <c r="E266" s="20" t="s">
        <v>63</v>
      </c>
      <c r="F266" s="21" t="n">
        <v>65000</v>
      </c>
      <c r="G266" s="21" t="n">
        <v>76550</v>
      </c>
      <c r="H266" s="21" t="n">
        <v>76525.28</v>
      </c>
      <c r="I266" s="22" t="n">
        <f aca="false">H266/G266</f>
        <v>0.999677073807969</v>
      </c>
    </row>
    <row r="267" customFormat="false" ht="14.25" hidden="false" customHeight="false" outlineLevel="0" collapsed="false">
      <c r="B267" s="18"/>
      <c r="C267" s="19"/>
      <c r="D267" s="19" t="n">
        <v>4270</v>
      </c>
      <c r="E267" s="20" t="s">
        <v>33</v>
      </c>
      <c r="F267" s="21" t="n">
        <v>100</v>
      </c>
      <c r="G267" s="21" t="n">
        <v>100</v>
      </c>
      <c r="H267" s="21" t="n">
        <v>100</v>
      </c>
      <c r="I267" s="22" t="n">
        <f aca="false">H267/G267</f>
        <v>1</v>
      </c>
    </row>
    <row r="268" customFormat="false" ht="14.25" hidden="false" customHeight="false" outlineLevel="0" collapsed="false">
      <c r="B268" s="18"/>
      <c r="C268" s="19"/>
      <c r="D268" s="19" t="n">
        <v>4280</v>
      </c>
      <c r="E268" s="20" t="s">
        <v>64</v>
      </c>
      <c r="F268" s="21" t="n">
        <v>620</v>
      </c>
      <c r="G268" s="21" t="n">
        <v>525</v>
      </c>
      <c r="H268" s="21" t="n">
        <v>525</v>
      </c>
      <c r="I268" s="22" t="n">
        <f aca="false">H268/G268</f>
        <v>1</v>
      </c>
    </row>
    <row r="269" customFormat="false" ht="14.25" hidden="false" customHeight="false" outlineLevel="0" collapsed="false">
      <c r="B269" s="18"/>
      <c r="C269" s="19"/>
      <c r="D269" s="19" t="n">
        <v>4300</v>
      </c>
      <c r="E269" s="20" t="s">
        <v>16</v>
      </c>
      <c r="F269" s="21" t="n">
        <v>35000</v>
      </c>
      <c r="G269" s="21" t="n">
        <v>36040</v>
      </c>
      <c r="H269" s="21" t="n">
        <v>35965.67</v>
      </c>
      <c r="I269" s="22" t="n">
        <f aca="false">H269/G269</f>
        <v>0.99793756936737</v>
      </c>
    </row>
    <row r="270" customFormat="false" ht="14.25" hidden="false" customHeight="false" outlineLevel="0" collapsed="false">
      <c r="B270" s="18"/>
      <c r="C270" s="19"/>
      <c r="D270" s="19" t="n">
        <v>4350</v>
      </c>
      <c r="E270" s="20" t="s">
        <v>65</v>
      </c>
      <c r="F270" s="21" t="n">
        <v>3000</v>
      </c>
      <c r="G270" s="21" t="n">
        <v>2300</v>
      </c>
      <c r="H270" s="21" t="n">
        <v>2289.59</v>
      </c>
      <c r="I270" s="22" t="n">
        <f aca="false">H270/G270</f>
        <v>0.995473913043478</v>
      </c>
    </row>
    <row r="271" customFormat="false" ht="25.5" hidden="false" customHeight="false" outlineLevel="0" collapsed="false">
      <c r="B271" s="18"/>
      <c r="C271" s="19"/>
      <c r="D271" s="18" t="s">
        <v>66</v>
      </c>
      <c r="E271" s="20" t="s">
        <v>52</v>
      </c>
      <c r="F271" s="21" t="n">
        <v>1800</v>
      </c>
      <c r="G271" s="21" t="n">
        <v>1565</v>
      </c>
      <c r="H271" s="21" t="n">
        <v>1561.04</v>
      </c>
      <c r="I271" s="22" t="n">
        <f aca="false">H271/G271</f>
        <v>0.9974696485623</v>
      </c>
    </row>
    <row r="272" customFormat="false" ht="25.5" hidden="false" customHeight="false" outlineLevel="0" collapsed="false">
      <c r="B272" s="18"/>
      <c r="C272" s="19"/>
      <c r="D272" s="18" t="s">
        <v>67</v>
      </c>
      <c r="E272" s="20" t="s">
        <v>68</v>
      </c>
      <c r="F272" s="21" t="n">
        <v>4000</v>
      </c>
      <c r="G272" s="21" t="n">
        <v>3350</v>
      </c>
      <c r="H272" s="21" t="n">
        <v>3340.78</v>
      </c>
      <c r="I272" s="22" t="n">
        <f aca="false">H272/G272</f>
        <v>0.99724776119403</v>
      </c>
    </row>
    <row r="273" customFormat="false" ht="14.25" hidden="false" customHeight="false" outlineLevel="0" collapsed="false">
      <c r="B273" s="18"/>
      <c r="C273" s="19"/>
      <c r="D273" s="19" t="n">
        <v>4410</v>
      </c>
      <c r="E273" s="20" t="s">
        <v>53</v>
      </c>
      <c r="F273" s="21" t="n">
        <v>500</v>
      </c>
      <c r="G273" s="21" t="n">
        <v>710</v>
      </c>
      <c r="H273" s="21" t="n">
        <v>685.81</v>
      </c>
      <c r="I273" s="22" t="n">
        <f aca="false">H273/G273</f>
        <v>0.965929577464789</v>
      </c>
    </row>
    <row r="274" customFormat="false" ht="14.25" hidden="false" customHeight="false" outlineLevel="0" collapsed="false">
      <c r="B274" s="18"/>
      <c r="C274" s="19"/>
      <c r="D274" s="19" t="n">
        <v>4430</v>
      </c>
      <c r="E274" s="20" t="s">
        <v>34</v>
      </c>
      <c r="F274" s="21" t="n">
        <v>2800</v>
      </c>
      <c r="G274" s="21" t="n">
        <v>2530</v>
      </c>
      <c r="H274" s="21" t="n">
        <v>2529</v>
      </c>
      <c r="I274" s="22" t="n">
        <f aca="false">H274/G274</f>
        <v>0.999604743083004</v>
      </c>
    </row>
    <row r="275" customFormat="false" ht="25.5" hidden="false" customHeight="false" outlineLevel="0" collapsed="false">
      <c r="B275" s="18"/>
      <c r="C275" s="19"/>
      <c r="D275" s="19" t="n">
        <v>4440</v>
      </c>
      <c r="E275" s="40" t="s">
        <v>35</v>
      </c>
      <c r="F275" s="21" t="n">
        <v>104600</v>
      </c>
      <c r="G275" s="21" t="n">
        <v>109754</v>
      </c>
      <c r="H275" s="21" t="n">
        <v>109753.45</v>
      </c>
      <c r="I275" s="22" t="n">
        <f aca="false">H275/G275</f>
        <v>0.999994988793119</v>
      </c>
    </row>
    <row r="276" customFormat="false" ht="14.25" hidden="false" customHeight="false" outlineLevel="0" collapsed="false">
      <c r="B276" s="18"/>
      <c r="C276" s="19"/>
      <c r="D276" s="19" t="n">
        <v>4480</v>
      </c>
      <c r="E276" s="20" t="s">
        <v>43</v>
      </c>
      <c r="F276" s="21" t="n">
        <v>40</v>
      </c>
      <c r="G276" s="21" t="n">
        <v>75</v>
      </c>
      <c r="H276" s="21" t="n">
        <v>75</v>
      </c>
      <c r="I276" s="22" t="n">
        <f aca="false">H276/G276</f>
        <v>1</v>
      </c>
    </row>
    <row r="277" customFormat="false" ht="14.25" hidden="false" customHeight="false" outlineLevel="0" collapsed="false">
      <c r="B277" s="18"/>
      <c r="C277" s="19"/>
      <c r="D277" s="19" t="n">
        <v>4510</v>
      </c>
      <c r="E277" s="20" t="s">
        <v>120</v>
      </c>
      <c r="F277" s="21" t="n">
        <v>100</v>
      </c>
      <c r="G277" s="21" t="n">
        <v>0</v>
      </c>
      <c r="H277" s="21" t="n">
        <v>0</v>
      </c>
      <c r="I277" s="22" t="n">
        <v>0</v>
      </c>
    </row>
    <row r="278" customFormat="false" ht="25.5" hidden="false" customHeight="false" outlineLevel="0" collapsed="false">
      <c r="B278" s="18"/>
      <c r="C278" s="19"/>
      <c r="D278" s="19" t="n">
        <v>4610</v>
      </c>
      <c r="E278" s="20" t="s">
        <v>46</v>
      </c>
      <c r="F278" s="21" t="n">
        <v>0</v>
      </c>
      <c r="G278" s="21" t="n">
        <v>108</v>
      </c>
      <c r="H278" s="21" t="n">
        <v>107.79</v>
      </c>
      <c r="I278" s="22" t="n">
        <f aca="false">H278/G278</f>
        <v>0.998055555555556</v>
      </c>
    </row>
    <row r="279" customFormat="false" ht="25.5" hidden="false" customHeight="false" outlineLevel="0" collapsed="false">
      <c r="B279" s="18"/>
      <c r="C279" s="19"/>
      <c r="D279" s="18" t="s">
        <v>78</v>
      </c>
      <c r="E279" s="20" t="s">
        <v>79</v>
      </c>
      <c r="F279" s="21" t="n">
        <v>600</v>
      </c>
      <c r="G279" s="21" t="n">
        <v>450</v>
      </c>
      <c r="H279" s="21" t="n">
        <v>450</v>
      </c>
      <c r="I279" s="22" t="n">
        <f aca="false">H279/G279</f>
        <v>1</v>
      </c>
    </row>
    <row r="280" customFormat="false" ht="25.5" hidden="false" customHeight="false" outlineLevel="0" collapsed="false">
      <c r="B280" s="18"/>
      <c r="C280" s="19"/>
      <c r="D280" s="18" t="s">
        <v>58</v>
      </c>
      <c r="E280" s="20" t="s">
        <v>54</v>
      </c>
      <c r="F280" s="21" t="n">
        <v>600</v>
      </c>
      <c r="G280" s="21" t="n">
        <v>810</v>
      </c>
      <c r="H280" s="21" t="n">
        <v>808.39</v>
      </c>
      <c r="I280" s="22" t="n">
        <f aca="false">H280/G280</f>
        <v>0.998012345679012</v>
      </c>
    </row>
    <row r="281" customFormat="false" ht="25.5" hidden="false" customHeight="false" outlineLevel="0" collapsed="false">
      <c r="B281" s="18"/>
      <c r="C281" s="19"/>
      <c r="D281" s="18" t="s">
        <v>59</v>
      </c>
      <c r="E281" s="20" t="s">
        <v>55</v>
      </c>
      <c r="F281" s="21" t="n">
        <v>1500</v>
      </c>
      <c r="G281" s="21" t="n">
        <v>8043</v>
      </c>
      <c r="H281" s="21" t="n">
        <v>8041.46</v>
      </c>
      <c r="I281" s="22" t="n">
        <f aca="false">H281/G281</f>
        <v>0.999808529155788</v>
      </c>
    </row>
    <row r="282" customFormat="false" ht="18.75" hidden="false" customHeight="true" outlineLevel="0" collapsed="false">
      <c r="B282" s="18"/>
      <c r="C282" s="19"/>
      <c r="D282" s="18" t="s">
        <v>80</v>
      </c>
      <c r="E282" s="20" t="s">
        <v>36</v>
      </c>
      <c r="F282" s="21" t="n">
        <v>0</v>
      </c>
      <c r="G282" s="21" t="n">
        <v>90000</v>
      </c>
      <c r="H282" s="21" t="n">
        <v>89970</v>
      </c>
      <c r="I282" s="22" t="n">
        <f aca="false">H282/G282</f>
        <v>0.999666666666667</v>
      </c>
    </row>
    <row r="283" customFormat="false" ht="25.5" hidden="false" customHeight="false" outlineLevel="0" collapsed="false">
      <c r="B283" s="18"/>
      <c r="C283" s="19"/>
      <c r="D283" s="19"/>
      <c r="E283" s="48" t="s">
        <v>121</v>
      </c>
      <c r="F283" s="49" t="n">
        <f aca="false">SUM(F284:F304)</f>
        <v>1109600</v>
      </c>
      <c r="G283" s="49" t="n">
        <f aca="false">SUM(G284:G304)</f>
        <v>1244269</v>
      </c>
      <c r="H283" s="49" t="n">
        <f aca="false">SUM(H284:H304)</f>
        <v>1240355.28</v>
      </c>
      <c r="I283" s="22" t="n">
        <f aca="false">H283/G283</f>
        <v>0.99685460298376</v>
      </c>
    </row>
    <row r="284" customFormat="false" ht="25.5" hidden="false" customHeight="false" outlineLevel="0" collapsed="false">
      <c r="B284" s="18"/>
      <c r="C284" s="19"/>
      <c r="D284" s="19" t="n">
        <v>3020</v>
      </c>
      <c r="E284" s="20" t="s">
        <v>26</v>
      </c>
      <c r="F284" s="21" t="n">
        <v>672</v>
      </c>
      <c r="G284" s="21" t="n">
        <v>750</v>
      </c>
      <c r="H284" s="21" t="n">
        <v>748.95</v>
      </c>
      <c r="I284" s="22" t="n">
        <f aca="false">H284/G284</f>
        <v>0.9986</v>
      </c>
    </row>
    <row r="285" customFormat="false" ht="14.25" hidden="false" customHeight="false" outlineLevel="0" collapsed="false">
      <c r="B285" s="18"/>
      <c r="C285" s="19"/>
      <c r="D285" s="19" t="n">
        <v>4010</v>
      </c>
      <c r="E285" s="20" t="s">
        <v>27</v>
      </c>
      <c r="F285" s="21" t="n">
        <v>692404</v>
      </c>
      <c r="G285" s="21" t="n">
        <v>736800</v>
      </c>
      <c r="H285" s="21" t="n">
        <v>736554.45</v>
      </c>
      <c r="I285" s="22" t="n">
        <f aca="false">H285/G285</f>
        <v>0.999666734527687</v>
      </c>
    </row>
    <row r="286" customFormat="false" ht="14.25" hidden="false" customHeight="false" outlineLevel="0" collapsed="false">
      <c r="B286" s="18"/>
      <c r="C286" s="19"/>
      <c r="D286" s="19" t="n">
        <v>4040</v>
      </c>
      <c r="E286" s="20" t="s">
        <v>28</v>
      </c>
      <c r="F286" s="21" t="n">
        <v>54912</v>
      </c>
      <c r="G286" s="21" t="n">
        <v>53798</v>
      </c>
      <c r="H286" s="21" t="n">
        <v>53797.98</v>
      </c>
      <c r="I286" s="22" t="n">
        <f aca="false">H286/G286</f>
        <v>0.999999628238968</v>
      </c>
    </row>
    <row r="287" customFormat="false" ht="14.25" hidden="false" customHeight="false" outlineLevel="0" collapsed="false">
      <c r="B287" s="18"/>
      <c r="C287" s="19"/>
      <c r="D287" s="19" t="n">
        <v>4110</v>
      </c>
      <c r="E287" s="20" t="s">
        <v>29</v>
      </c>
      <c r="F287" s="21" t="n">
        <v>115308</v>
      </c>
      <c r="G287" s="21" t="n">
        <v>121500</v>
      </c>
      <c r="H287" s="21" t="n">
        <v>119434.53</v>
      </c>
      <c r="I287" s="22" t="n">
        <f aca="false">H287/G287</f>
        <v>0.98300024691358</v>
      </c>
    </row>
    <row r="288" customFormat="false" ht="13.5" hidden="false" customHeight="true" outlineLevel="0" collapsed="false">
      <c r="B288" s="18"/>
      <c r="C288" s="19"/>
      <c r="D288" s="19" t="n">
        <v>4120</v>
      </c>
      <c r="E288" s="20" t="s">
        <v>30</v>
      </c>
      <c r="F288" s="21" t="n">
        <v>18416</v>
      </c>
      <c r="G288" s="21" t="n">
        <v>18500</v>
      </c>
      <c r="H288" s="21" t="n">
        <v>18087.58</v>
      </c>
      <c r="I288" s="22" t="n">
        <f aca="false">H288/G288</f>
        <v>0.977707027027027</v>
      </c>
    </row>
    <row r="289" customFormat="false" ht="14.25" hidden="false" customHeight="false" outlineLevel="0" collapsed="false">
      <c r="B289" s="18"/>
      <c r="C289" s="19"/>
      <c r="D289" s="19" t="n">
        <v>4170</v>
      </c>
      <c r="E289" s="20" t="s">
        <v>32</v>
      </c>
      <c r="F289" s="21" t="n">
        <v>7560</v>
      </c>
      <c r="G289" s="21" t="n">
        <v>26984</v>
      </c>
      <c r="H289" s="21" t="n">
        <v>26984</v>
      </c>
      <c r="I289" s="22" t="n">
        <f aca="false">H289/G289</f>
        <v>1</v>
      </c>
    </row>
    <row r="290" customFormat="false" ht="14.25" hidden="false" customHeight="false" outlineLevel="0" collapsed="false">
      <c r="B290" s="18"/>
      <c r="C290" s="19"/>
      <c r="D290" s="19" t="n">
        <v>4210</v>
      </c>
      <c r="E290" s="20" t="s">
        <v>51</v>
      </c>
      <c r="F290" s="21" t="n">
        <v>13511</v>
      </c>
      <c r="G290" s="21" t="n">
        <v>26700</v>
      </c>
      <c r="H290" s="21" t="n">
        <v>25980.92</v>
      </c>
      <c r="I290" s="22" t="n">
        <f aca="false">H290/G290</f>
        <v>0.973068164794007</v>
      </c>
    </row>
    <row r="291" customFormat="false" ht="14.25" hidden="false" customHeight="false" outlineLevel="0" collapsed="false">
      <c r="B291" s="18"/>
      <c r="C291" s="19"/>
      <c r="D291" s="19" t="n">
        <v>4260</v>
      </c>
      <c r="E291" s="20" t="s">
        <v>63</v>
      </c>
      <c r="F291" s="21" t="n">
        <v>130133</v>
      </c>
      <c r="G291" s="21" t="n">
        <v>153300</v>
      </c>
      <c r="H291" s="21" t="n">
        <v>153138.24</v>
      </c>
      <c r="I291" s="22" t="n">
        <f aca="false">H291/G291</f>
        <v>0.99894481409002</v>
      </c>
    </row>
    <row r="292" customFormat="false" ht="14.25" hidden="false" customHeight="false" outlineLevel="0" collapsed="false">
      <c r="B292" s="23"/>
      <c r="C292" s="24"/>
      <c r="D292" s="24" t="n">
        <v>4270</v>
      </c>
      <c r="E292" s="25" t="s">
        <v>33</v>
      </c>
      <c r="F292" s="26" t="n">
        <v>1600</v>
      </c>
      <c r="G292" s="26" t="n">
        <v>23409</v>
      </c>
      <c r="H292" s="26" t="n">
        <v>23408.41</v>
      </c>
      <c r="I292" s="42" t="n">
        <f aca="false">H292/G292</f>
        <v>0.999974796018625</v>
      </c>
    </row>
    <row r="293" customFormat="false" ht="96" hidden="false" customHeight="true" outlineLevel="0" collapsed="false">
      <c r="B293" s="5" t="s">
        <v>4</v>
      </c>
      <c r="C293" s="6" t="s">
        <v>5</v>
      </c>
      <c r="D293" s="7" t="s">
        <v>6</v>
      </c>
      <c r="E293" s="7" t="s">
        <v>7</v>
      </c>
      <c r="F293" s="7" t="s">
        <v>8</v>
      </c>
      <c r="G293" s="7" t="s">
        <v>9</v>
      </c>
      <c r="H293" s="7" t="s">
        <v>10</v>
      </c>
      <c r="I293" s="7" t="s">
        <v>11</v>
      </c>
    </row>
    <row r="294" customFormat="false" ht="14.25" hidden="false" customHeight="false" outlineLevel="0" collapsed="false">
      <c r="B294" s="18"/>
      <c r="C294" s="19"/>
      <c r="D294" s="19" t="n">
        <v>4280</v>
      </c>
      <c r="E294" s="20" t="s">
        <v>64</v>
      </c>
      <c r="F294" s="21" t="n">
        <v>500</v>
      </c>
      <c r="G294" s="21" t="n">
        <v>830</v>
      </c>
      <c r="H294" s="21" t="n">
        <v>830</v>
      </c>
      <c r="I294" s="22" t="n">
        <f aca="false">H294/G294</f>
        <v>1</v>
      </c>
    </row>
    <row r="295" customFormat="false" ht="14.25" hidden="false" customHeight="false" outlineLevel="0" collapsed="false">
      <c r="B295" s="18"/>
      <c r="C295" s="19"/>
      <c r="D295" s="19" t="n">
        <v>4300</v>
      </c>
      <c r="E295" s="20" t="s">
        <v>16</v>
      </c>
      <c r="F295" s="21" t="n">
        <v>14444</v>
      </c>
      <c r="G295" s="21" t="n">
        <v>17750</v>
      </c>
      <c r="H295" s="21" t="n">
        <v>17678.54</v>
      </c>
      <c r="I295" s="22" t="n">
        <f aca="false">H295/G295</f>
        <v>0.995974084507042</v>
      </c>
    </row>
    <row r="296" customFormat="false" ht="14.25" hidden="false" customHeight="false" outlineLevel="0" collapsed="false">
      <c r="B296" s="18"/>
      <c r="C296" s="19"/>
      <c r="D296" s="19" t="n">
        <v>4350</v>
      </c>
      <c r="E296" s="20" t="s">
        <v>65</v>
      </c>
      <c r="F296" s="21" t="n">
        <v>1800</v>
      </c>
      <c r="G296" s="21" t="n">
        <v>2000</v>
      </c>
      <c r="H296" s="21" t="n">
        <v>1892.17</v>
      </c>
      <c r="I296" s="22" t="n">
        <f aca="false">H296/G296</f>
        <v>0.946085</v>
      </c>
    </row>
    <row r="297" customFormat="false" ht="25.5" hidden="false" customHeight="true" outlineLevel="0" collapsed="false">
      <c r="B297" s="18"/>
      <c r="C297" s="19"/>
      <c r="D297" s="18" t="s">
        <v>67</v>
      </c>
      <c r="E297" s="20" t="s">
        <v>68</v>
      </c>
      <c r="F297" s="21" t="n">
        <v>3800</v>
      </c>
      <c r="G297" s="21" t="n">
        <v>3770</v>
      </c>
      <c r="H297" s="21" t="n">
        <v>3719.38</v>
      </c>
      <c r="I297" s="22" t="n">
        <f aca="false">H297/G297</f>
        <v>0.986572944297082</v>
      </c>
    </row>
    <row r="298" customFormat="false" ht="14.25" hidden="false" customHeight="false" outlineLevel="0" collapsed="false">
      <c r="B298" s="18"/>
      <c r="C298" s="19"/>
      <c r="D298" s="19" t="n">
        <v>4410</v>
      </c>
      <c r="E298" s="20" t="s">
        <v>53</v>
      </c>
      <c r="F298" s="21" t="n">
        <v>600</v>
      </c>
      <c r="G298" s="21" t="n">
        <v>1437</v>
      </c>
      <c r="H298" s="21" t="n">
        <v>1360.44</v>
      </c>
      <c r="I298" s="22" t="n">
        <f aca="false">H298/G298</f>
        <v>0.946722338204593</v>
      </c>
    </row>
    <row r="299" customFormat="false" ht="14.25" hidden="false" customHeight="false" outlineLevel="0" collapsed="false">
      <c r="B299" s="18"/>
      <c r="C299" s="19"/>
      <c r="D299" s="19" t="n">
        <v>4430</v>
      </c>
      <c r="E299" s="20" t="s">
        <v>34</v>
      </c>
      <c r="F299" s="21" t="n">
        <v>563</v>
      </c>
      <c r="G299" s="21" t="n">
        <v>582</v>
      </c>
      <c r="H299" s="21" t="n">
        <v>581.44</v>
      </c>
      <c r="I299" s="22" t="n">
        <f aca="false">H299/G299</f>
        <v>0.999037800687285</v>
      </c>
    </row>
    <row r="300" customFormat="false" ht="25.5" hidden="false" customHeight="false" outlineLevel="0" collapsed="false">
      <c r="B300" s="18"/>
      <c r="C300" s="19"/>
      <c r="D300" s="19" t="n">
        <v>4440</v>
      </c>
      <c r="E300" s="40" t="s">
        <v>35</v>
      </c>
      <c r="F300" s="21" t="n">
        <v>51350</v>
      </c>
      <c r="G300" s="21" t="n">
        <v>53374</v>
      </c>
      <c r="H300" s="21" t="n">
        <v>53374</v>
      </c>
      <c r="I300" s="22" t="n">
        <f aca="false">H300/G300</f>
        <v>1</v>
      </c>
    </row>
    <row r="301" customFormat="false" ht="14.25" hidden="false" customHeight="false" outlineLevel="0" collapsed="false">
      <c r="B301" s="18"/>
      <c r="C301" s="19"/>
      <c r="D301" s="19" t="n">
        <v>4480</v>
      </c>
      <c r="E301" s="20" t="s">
        <v>43</v>
      </c>
      <c r="F301" s="21" t="n">
        <v>77</v>
      </c>
      <c r="G301" s="21" t="n">
        <v>54</v>
      </c>
      <c r="H301" s="21" t="n">
        <v>53.25</v>
      </c>
      <c r="I301" s="22" t="n">
        <f aca="false">H301/G301</f>
        <v>0.986111111111111</v>
      </c>
    </row>
    <row r="302" customFormat="false" ht="25.5" hidden="false" customHeight="false" outlineLevel="0" collapsed="false">
      <c r="B302" s="18"/>
      <c r="C302" s="19"/>
      <c r="D302" s="19" t="n">
        <v>4700</v>
      </c>
      <c r="E302" s="20" t="s">
        <v>79</v>
      </c>
      <c r="F302" s="21" t="n">
        <v>200</v>
      </c>
      <c r="G302" s="21" t="n">
        <v>170</v>
      </c>
      <c r="H302" s="21" t="n">
        <v>170</v>
      </c>
      <c r="I302" s="22" t="n">
        <f aca="false">H302/G302</f>
        <v>1</v>
      </c>
    </row>
    <row r="303" customFormat="false" ht="25.5" hidden="false" customHeight="false" outlineLevel="0" collapsed="false">
      <c r="B303" s="18"/>
      <c r="C303" s="19"/>
      <c r="D303" s="18" t="s">
        <v>58</v>
      </c>
      <c r="E303" s="20" t="s">
        <v>54</v>
      </c>
      <c r="F303" s="21" t="n">
        <v>750</v>
      </c>
      <c r="G303" s="21" t="n">
        <v>550</v>
      </c>
      <c r="H303" s="21" t="n">
        <v>550</v>
      </c>
      <c r="I303" s="22" t="n">
        <f aca="false">H303/G303</f>
        <v>1</v>
      </c>
    </row>
    <row r="304" customFormat="false" ht="25.5" hidden="false" customHeight="false" outlineLevel="0" collapsed="false">
      <c r="B304" s="18"/>
      <c r="C304" s="19"/>
      <c r="D304" s="18" t="s">
        <v>59</v>
      </c>
      <c r="E304" s="20" t="s">
        <v>55</v>
      </c>
      <c r="F304" s="21" t="n">
        <v>1000</v>
      </c>
      <c r="G304" s="21" t="n">
        <v>2011</v>
      </c>
      <c r="H304" s="21" t="n">
        <v>2011</v>
      </c>
      <c r="I304" s="22" t="n">
        <f aca="false">H304/G304</f>
        <v>1</v>
      </c>
    </row>
    <row r="305" customFormat="false" ht="14.25" hidden="false" customHeight="false" outlineLevel="0" collapsed="false">
      <c r="B305" s="18"/>
      <c r="C305" s="19"/>
      <c r="D305" s="19"/>
      <c r="E305" s="20"/>
      <c r="F305" s="21"/>
      <c r="G305" s="21"/>
      <c r="H305" s="21"/>
      <c r="I305" s="22"/>
    </row>
    <row r="306" customFormat="false" ht="25.5" hidden="false" customHeight="false" outlineLevel="0" collapsed="false">
      <c r="B306" s="18"/>
      <c r="C306" s="19"/>
      <c r="D306" s="18"/>
      <c r="E306" s="44" t="s">
        <v>122</v>
      </c>
      <c r="F306" s="45" t="n">
        <f aca="false">F307</f>
        <v>75000</v>
      </c>
      <c r="G306" s="45" t="n">
        <f aca="false">G307</f>
        <v>95160</v>
      </c>
      <c r="H306" s="45" t="n">
        <f aca="false">H307</f>
        <v>95160</v>
      </c>
      <c r="I306" s="22" t="n">
        <f aca="false">H306/G306</f>
        <v>1</v>
      </c>
    </row>
    <row r="307" customFormat="false" ht="25.5" hidden="false" customHeight="false" outlineLevel="0" collapsed="false">
      <c r="B307" s="18"/>
      <c r="C307" s="19"/>
      <c r="D307" s="18" t="s">
        <v>80</v>
      </c>
      <c r="E307" s="20" t="s">
        <v>36</v>
      </c>
      <c r="F307" s="21" t="n">
        <v>75000</v>
      </c>
      <c r="G307" s="21" t="n">
        <v>95160</v>
      </c>
      <c r="H307" s="21" t="n">
        <v>95160</v>
      </c>
      <c r="I307" s="22" t="n">
        <f aca="false">H307/G307</f>
        <v>1</v>
      </c>
    </row>
    <row r="308" customFormat="false" ht="14.25" hidden="false" customHeight="false" outlineLevel="0" collapsed="false">
      <c r="B308" s="18"/>
      <c r="C308" s="19"/>
      <c r="D308" s="19"/>
      <c r="E308" s="20"/>
      <c r="F308" s="21"/>
      <c r="G308" s="21"/>
      <c r="H308" s="21"/>
      <c r="I308" s="22"/>
    </row>
    <row r="309" customFormat="false" ht="14.25" hidden="false" customHeight="false" outlineLevel="0" collapsed="false">
      <c r="B309" s="18"/>
      <c r="C309" s="35" t="n">
        <v>80134</v>
      </c>
      <c r="D309" s="35"/>
      <c r="E309" s="37" t="s">
        <v>123</v>
      </c>
      <c r="F309" s="34" t="n">
        <f aca="false">F310</f>
        <v>97600</v>
      </c>
      <c r="G309" s="34" t="n">
        <f aca="false">G310</f>
        <v>163230</v>
      </c>
      <c r="H309" s="34" t="n">
        <f aca="false">H310</f>
        <v>161809.94</v>
      </c>
      <c r="I309" s="12" t="n">
        <f aca="false">H309/G309</f>
        <v>0.991300251179318</v>
      </c>
    </row>
    <row r="310" customFormat="false" ht="25.5" hidden="false" customHeight="false" outlineLevel="0" collapsed="false">
      <c r="B310" s="18"/>
      <c r="C310" s="19"/>
      <c r="D310" s="19"/>
      <c r="E310" s="44" t="s">
        <v>124</v>
      </c>
      <c r="F310" s="45" t="n">
        <f aca="false">SUM(F311:F321)</f>
        <v>97600</v>
      </c>
      <c r="G310" s="45" t="n">
        <f aca="false">SUM(G311:G321)</f>
        <v>163230</v>
      </c>
      <c r="H310" s="45" t="n">
        <f aca="false">SUM(H311:H321)</f>
        <v>161809.94</v>
      </c>
      <c r="I310" s="22" t="n">
        <f aca="false">H310/G310</f>
        <v>0.991300251179318</v>
      </c>
    </row>
    <row r="311" customFormat="false" ht="25.5" hidden="false" customHeight="false" outlineLevel="0" collapsed="false">
      <c r="B311" s="18"/>
      <c r="C311" s="19"/>
      <c r="D311" s="19" t="n">
        <v>3020</v>
      </c>
      <c r="E311" s="20" t="s">
        <v>26</v>
      </c>
      <c r="F311" s="21" t="n">
        <v>50</v>
      </c>
      <c r="G311" s="21" t="n">
        <v>170</v>
      </c>
      <c r="H311" s="21" t="n">
        <v>170</v>
      </c>
      <c r="I311" s="22" t="n">
        <f aca="false">H311/G311</f>
        <v>1</v>
      </c>
    </row>
    <row r="312" customFormat="false" ht="14.25" hidden="false" customHeight="false" outlineLevel="0" collapsed="false">
      <c r="B312" s="18"/>
      <c r="C312" s="19"/>
      <c r="D312" s="19" t="n">
        <v>4010</v>
      </c>
      <c r="E312" s="20" t="s">
        <v>27</v>
      </c>
      <c r="F312" s="21" t="n">
        <v>73217</v>
      </c>
      <c r="G312" s="21" t="n">
        <v>116000</v>
      </c>
      <c r="H312" s="21" t="n">
        <v>115025.4</v>
      </c>
      <c r="I312" s="22" t="n">
        <f aca="false">H312/G312</f>
        <v>0.991598275862069</v>
      </c>
      <c r="J312" s="54"/>
      <c r="K312" s="54"/>
    </row>
    <row r="313" customFormat="false" ht="14.25" hidden="false" customHeight="false" outlineLevel="0" collapsed="false">
      <c r="B313" s="18"/>
      <c r="C313" s="19"/>
      <c r="D313" s="19" t="n">
        <v>4040</v>
      </c>
      <c r="E313" s="20" t="s">
        <v>28</v>
      </c>
      <c r="F313" s="21" t="n">
        <v>1464</v>
      </c>
      <c r="G313" s="21" t="n">
        <v>0</v>
      </c>
      <c r="H313" s="21" t="n">
        <v>0</v>
      </c>
      <c r="I313" s="22" t="n">
        <v>0</v>
      </c>
    </row>
    <row r="314" customFormat="false" ht="14.25" hidden="false" customHeight="false" outlineLevel="0" collapsed="false">
      <c r="B314" s="18"/>
      <c r="C314" s="19"/>
      <c r="D314" s="19" t="n">
        <v>4110</v>
      </c>
      <c r="E314" s="20" t="s">
        <v>29</v>
      </c>
      <c r="F314" s="21" t="n">
        <v>11532</v>
      </c>
      <c r="G314" s="21" t="n">
        <v>17500</v>
      </c>
      <c r="H314" s="21" t="n">
        <v>17117.25</v>
      </c>
      <c r="I314" s="22" t="n">
        <f aca="false">H314/G314</f>
        <v>0.978128571428572</v>
      </c>
    </row>
    <row r="315" customFormat="false" ht="14.25" hidden="false" customHeight="false" outlineLevel="0" collapsed="false">
      <c r="B315" s="18"/>
      <c r="C315" s="19"/>
      <c r="D315" s="19" t="n">
        <v>4120</v>
      </c>
      <c r="E315" s="20" t="s">
        <v>30</v>
      </c>
      <c r="F315" s="21" t="n">
        <v>1787</v>
      </c>
      <c r="G315" s="21" t="n">
        <v>2800</v>
      </c>
      <c r="H315" s="21" t="n">
        <v>2739.54</v>
      </c>
      <c r="I315" s="22" t="n">
        <f aca="false">H315/G315</f>
        <v>0.978407142857143</v>
      </c>
    </row>
    <row r="316" customFormat="false" ht="14.25" hidden="false" customHeight="false" outlineLevel="0" collapsed="false">
      <c r="B316" s="18"/>
      <c r="C316" s="19"/>
      <c r="D316" s="19" t="n">
        <v>4210</v>
      </c>
      <c r="E316" s="20" t="s">
        <v>51</v>
      </c>
      <c r="F316" s="21" t="n">
        <v>291</v>
      </c>
      <c r="G316" s="21" t="n">
        <v>5151</v>
      </c>
      <c r="H316" s="21" t="n">
        <v>5150.14</v>
      </c>
      <c r="I316" s="22" t="n">
        <f aca="false">H316/G316</f>
        <v>0.999833042127742</v>
      </c>
    </row>
    <row r="317" customFormat="false" ht="14.25" hidden="false" customHeight="false" outlineLevel="0" collapsed="false">
      <c r="B317" s="18"/>
      <c r="C317" s="19"/>
      <c r="D317" s="19" t="n">
        <v>4260</v>
      </c>
      <c r="E317" s="20" t="s">
        <v>63</v>
      </c>
      <c r="F317" s="21" t="n">
        <v>2000</v>
      </c>
      <c r="G317" s="21" t="n">
        <v>12000</v>
      </c>
      <c r="H317" s="21" t="n">
        <v>12000</v>
      </c>
      <c r="I317" s="22" t="n">
        <f aca="false">H317/G317</f>
        <v>1</v>
      </c>
    </row>
    <row r="318" customFormat="false" ht="14.25" hidden="false" customHeight="false" outlineLevel="0" collapsed="false">
      <c r="B318" s="18"/>
      <c r="C318" s="19"/>
      <c r="D318" s="19" t="n">
        <v>4280</v>
      </c>
      <c r="E318" s="20" t="s">
        <v>64</v>
      </c>
      <c r="F318" s="21" t="n">
        <v>100</v>
      </c>
      <c r="G318" s="21" t="n">
        <v>100</v>
      </c>
      <c r="H318" s="21" t="n">
        <v>99</v>
      </c>
      <c r="I318" s="22" t="n">
        <f aca="false">H318/G318</f>
        <v>0.99</v>
      </c>
    </row>
    <row r="319" customFormat="false" ht="14.25" hidden="false" customHeight="false" outlineLevel="0" collapsed="false">
      <c r="B319" s="18"/>
      <c r="C319" s="19"/>
      <c r="D319" s="19" t="n">
        <v>4300</v>
      </c>
      <c r="E319" s="20" t="s">
        <v>16</v>
      </c>
      <c r="F319" s="21" t="n">
        <v>100</v>
      </c>
      <c r="G319" s="21" t="n">
        <v>1700</v>
      </c>
      <c r="H319" s="21" t="n">
        <v>1700</v>
      </c>
      <c r="I319" s="22" t="n">
        <f aca="false">H319/G319</f>
        <v>1</v>
      </c>
    </row>
    <row r="320" customFormat="false" ht="25.5" hidden="false" customHeight="false" outlineLevel="0" collapsed="false">
      <c r="B320" s="18"/>
      <c r="C320" s="19"/>
      <c r="D320" s="19" t="n">
        <v>4440</v>
      </c>
      <c r="E320" s="40" t="s">
        <v>35</v>
      </c>
      <c r="F320" s="21" t="n">
        <v>6959</v>
      </c>
      <c r="G320" s="21" t="n">
        <v>7709</v>
      </c>
      <c r="H320" s="21" t="n">
        <v>7708.61</v>
      </c>
      <c r="I320" s="22" t="n">
        <f aca="false">H320/G320</f>
        <v>0.999949409780776</v>
      </c>
    </row>
    <row r="321" customFormat="false" ht="25.5" hidden="false" customHeight="false" outlineLevel="0" collapsed="false">
      <c r="B321" s="18"/>
      <c r="C321" s="19"/>
      <c r="D321" s="19" t="n">
        <v>4740</v>
      </c>
      <c r="E321" s="40" t="s">
        <v>54</v>
      </c>
      <c r="F321" s="21" t="n">
        <v>100</v>
      </c>
      <c r="G321" s="21" t="n">
        <v>100</v>
      </c>
      <c r="H321" s="21" t="n">
        <v>100</v>
      </c>
      <c r="I321" s="22" t="n">
        <f aca="false">H321/G321</f>
        <v>1</v>
      </c>
    </row>
    <row r="322" customFormat="false" ht="14.25" hidden="false" customHeight="false" outlineLevel="0" collapsed="false">
      <c r="B322" s="18"/>
      <c r="C322" s="19"/>
      <c r="D322" s="19"/>
      <c r="E322" s="20"/>
      <c r="F322" s="21"/>
      <c r="G322" s="21"/>
      <c r="H322" s="21"/>
      <c r="I322" s="22"/>
    </row>
    <row r="323" customFormat="false" ht="14.25" hidden="false" customHeight="false" outlineLevel="0" collapsed="false">
      <c r="B323" s="18"/>
      <c r="C323" s="15" t="n">
        <v>80146</v>
      </c>
      <c r="D323" s="15"/>
      <c r="E323" s="16" t="s">
        <v>125</v>
      </c>
      <c r="F323" s="17" t="n">
        <f aca="false">SUM(F324+F327+F331+F336+F342)</f>
        <v>31132</v>
      </c>
      <c r="G323" s="17" t="n">
        <f aca="false">SUM(G324+G327+G331+G336+G342)</f>
        <v>31132</v>
      </c>
      <c r="H323" s="17" t="n">
        <f aca="false">SUM(H324+H327+H331+H336+H342)</f>
        <v>6873.42</v>
      </c>
      <c r="I323" s="12" t="n">
        <f aca="false">H323/G323</f>
        <v>0.220783117049981</v>
      </c>
    </row>
    <row r="324" customFormat="false" ht="14.25" hidden="false" customHeight="false" outlineLevel="0" collapsed="false">
      <c r="B324" s="18"/>
      <c r="C324" s="29"/>
      <c r="D324" s="29"/>
      <c r="E324" s="44" t="s">
        <v>126</v>
      </c>
      <c r="F324" s="45" t="n">
        <f aca="false">SUM(F325:F326)</f>
        <v>31132</v>
      </c>
      <c r="G324" s="45" t="n">
        <f aca="false">SUM(G325:G326)</f>
        <v>12282</v>
      </c>
      <c r="H324" s="45" t="n">
        <f aca="false">SUM(H325:H326)</f>
        <v>0</v>
      </c>
      <c r="I324" s="22" t="n">
        <f aca="false">H324/G324</f>
        <v>0</v>
      </c>
    </row>
    <row r="325" customFormat="false" ht="14.25" hidden="false" customHeight="false" outlineLevel="0" collapsed="false">
      <c r="B325" s="18"/>
      <c r="C325" s="29"/>
      <c r="D325" s="46" t="n">
        <v>4210</v>
      </c>
      <c r="E325" s="20" t="s">
        <v>51</v>
      </c>
      <c r="F325" s="41" t="n">
        <v>1200</v>
      </c>
      <c r="G325" s="41" t="n">
        <v>0</v>
      </c>
      <c r="H325" s="41" t="n">
        <v>0</v>
      </c>
      <c r="I325" s="22" t="n">
        <v>0</v>
      </c>
    </row>
    <row r="326" customFormat="false" ht="25.5" hidden="false" customHeight="false" outlineLevel="0" collapsed="false">
      <c r="B326" s="18"/>
      <c r="C326" s="19"/>
      <c r="D326" s="19" t="n">
        <v>4700</v>
      </c>
      <c r="E326" s="20" t="s">
        <v>79</v>
      </c>
      <c r="F326" s="21" t="n">
        <v>29932</v>
      </c>
      <c r="G326" s="21" t="n">
        <v>12282</v>
      </c>
      <c r="H326" s="21" t="n">
        <v>0</v>
      </c>
      <c r="I326" s="22" t="n">
        <f aca="false">H326/G326</f>
        <v>0</v>
      </c>
    </row>
    <row r="327" customFormat="false" ht="14.25" hidden="false" customHeight="false" outlineLevel="0" collapsed="false">
      <c r="B327" s="18"/>
      <c r="C327" s="19"/>
      <c r="D327" s="18"/>
      <c r="E327" s="44" t="s">
        <v>108</v>
      </c>
      <c r="F327" s="45" t="n">
        <f aca="false">SUM(F328:F329)</f>
        <v>0</v>
      </c>
      <c r="G327" s="45" t="n">
        <f aca="false">SUM(G328:G329)</f>
        <v>3500</v>
      </c>
      <c r="H327" s="45" t="n">
        <f aca="false">SUM(H328:H329)</f>
        <v>1576.5</v>
      </c>
      <c r="I327" s="22" t="n">
        <f aca="false">H327/G327</f>
        <v>0.450428571428571</v>
      </c>
    </row>
    <row r="328" customFormat="false" ht="14.25" hidden="false" customHeight="false" outlineLevel="0" collapsed="false">
      <c r="B328" s="18"/>
      <c r="C328" s="19"/>
      <c r="D328" s="18" t="s">
        <v>127</v>
      </c>
      <c r="E328" s="40" t="s">
        <v>51</v>
      </c>
      <c r="F328" s="21" t="n">
        <v>0</v>
      </c>
      <c r="G328" s="21" t="n">
        <v>500</v>
      </c>
      <c r="H328" s="21" t="n">
        <v>254</v>
      </c>
      <c r="I328" s="22" t="n">
        <f aca="false">H328/G328</f>
        <v>0.508</v>
      </c>
    </row>
    <row r="329" customFormat="false" ht="25.5" hidden="false" customHeight="false" outlineLevel="0" collapsed="false">
      <c r="B329" s="18"/>
      <c r="C329" s="19"/>
      <c r="D329" s="18" t="s">
        <v>78</v>
      </c>
      <c r="E329" s="20" t="s">
        <v>79</v>
      </c>
      <c r="F329" s="21" t="n">
        <v>0</v>
      </c>
      <c r="G329" s="21" t="n">
        <v>3000</v>
      </c>
      <c r="H329" s="21" t="n">
        <v>1322.5</v>
      </c>
      <c r="I329" s="22" t="n">
        <f aca="false">H329/G329</f>
        <v>0.440833333333333</v>
      </c>
    </row>
    <row r="330" customFormat="false" ht="6.75" hidden="false" customHeight="true" outlineLevel="0" collapsed="false">
      <c r="B330" s="18"/>
      <c r="C330" s="19"/>
      <c r="D330" s="18"/>
      <c r="E330" s="20"/>
      <c r="F330" s="21"/>
      <c r="G330" s="21"/>
      <c r="H330" s="21"/>
      <c r="I330" s="22"/>
    </row>
    <row r="331" customFormat="false" ht="25.5" hidden="false" customHeight="false" outlineLevel="0" collapsed="false">
      <c r="B331" s="18"/>
      <c r="C331" s="19"/>
      <c r="D331" s="18"/>
      <c r="E331" s="44" t="s">
        <v>109</v>
      </c>
      <c r="F331" s="45" t="n">
        <f aca="false">SUM(F332:F334)</f>
        <v>0</v>
      </c>
      <c r="G331" s="45" t="n">
        <f aca="false">SUM(G332:G334)</f>
        <v>3100</v>
      </c>
      <c r="H331" s="45" t="n">
        <f aca="false">SUM(H332:H334)</f>
        <v>1710.44</v>
      </c>
      <c r="I331" s="22" t="n">
        <f aca="false">H331/G331</f>
        <v>0.551754838709678</v>
      </c>
    </row>
    <row r="332" customFormat="false" ht="14.25" hidden="false" customHeight="false" outlineLevel="0" collapsed="false">
      <c r="B332" s="18"/>
      <c r="C332" s="19"/>
      <c r="D332" s="18" t="s">
        <v>127</v>
      </c>
      <c r="E332" s="40" t="s">
        <v>51</v>
      </c>
      <c r="F332" s="21" t="n">
        <v>0</v>
      </c>
      <c r="G332" s="21" t="n">
        <v>675</v>
      </c>
      <c r="H332" s="21" t="n">
        <v>646.69</v>
      </c>
      <c r="I332" s="22" t="n">
        <f aca="false">H332/G332</f>
        <v>0.958059259259259</v>
      </c>
    </row>
    <row r="333" customFormat="false" ht="14.25" hidden="false" customHeight="false" outlineLevel="0" collapsed="false">
      <c r="B333" s="18"/>
      <c r="C333" s="19"/>
      <c r="D333" s="18" t="s">
        <v>128</v>
      </c>
      <c r="E333" s="20" t="s">
        <v>53</v>
      </c>
      <c r="F333" s="21" t="n">
        <v>0</v>
      </c>
      <c r="G333" s="21" t="n">
        <v>825</v>
      </c>
      <c r="H333" s="21" t="n">
        <v>0</v>
      </c>
      <c r="I333" s="22" t="n">
        <f aca="false">H333/G333</f>
        <v>0</v>
      </c>
    </row>
    <row r="334" customFormat="false" ht="25.5" hidden="false" customHeight="false" outlineLevel="0" collapsed="false">
      <c r="B334" s="23"/>
      <c r="C334" s="24"/>
      <c r="D334" s="23" t="s">
        <v>78</v>
      </c>
      <c r="E334" s="25" t="s">
        <v>79</v>
      </c>
      <c r="F334" s="26" t="n">
        <v>0</v>
      </c>
      <c r="G334" s="26" t="n">
        <v>1600</v>
      </c>
      <c r="H334" s="26" t="n">
        <v>1063.75</v>
      </c>
      <c r="I334" s="42" t="n">
        <f aca="false">H334/G334</f>
        <v>0.66484375</v>
      </c>
    </row>
    <row r="335" customFormat="false" ht="98.25" hidden="false" customHeight="true" outlineLevel="0" collapsed="false">
      <c r="B335" s="5" t="s">
        <v>4</v>
      </c>
      <c r="C335" s="6" t="s">
        <v>5</v>
      </c>
      <c r="D335" s="7" t="s">
        <v>6</v>
      </c>
      <c r="E335" s="7" t="s">
        <v>7</v>
      </c>
      <c r="F335" s="7" t="s">
        <v>8</v>
      </c>
      <c r="G335" s="7" t="s">
        <v>9</v>
      </c>
      <c r="H335" s="7" t="s">
        <v>10</v>
      </c>
      <c r="I335" s="7" t="s">
        <v>11</v>
      </c>
    </row>
    <row r="336" customFormat="false" ht="25.5" hidden="false" customHeight="false" outlineLevel="0" collapsed="false">
      <c r="B336" s="18"/>
      <c r="C336" s="19"/>
      <c r="D336" s="18"/>
      <c r="E336" s="44" t="s">
        <v>119</v>
      </c>
      <c r="F336" s="45" t="n">
        <f aca="false">SUM(F337:F340)</f>
        <v>0</v>
      </c>
      <c r="G336" s="45" t="n">
        <f aca="false">SUM(G337:G340)</f>
        <v>6000</v>
      </c>
      <c r="H336" s="45" t="n">
        <f aca="false">SUM(H337:H340)</f>
        <v>1942.15</v>
      </c>
      <c r="I336" s="22" t="n">
        <f aca="false">H336/G336</f>
        <v>0.323691666666667</v>
      </c>
    </row>
    <row r="337" customFormat="false" ht="14.25" hidden="false" customHeight="false" outlineLevel="0" collapsed="false">
      <c r="B337" s="18"/>
      <c r="C337" s="19"/>
      <c r="D337" s="18" t="s">
        <v>127</v>
      </c>
      <c r="E337" s="40" t="s">
        <v>51</v>
      </c>
      <c r="F337" s="21" t="n">
        <v>0</v>
      </c>
      <c r="G337" s="21" t="n">
        <v>500</v>
      </c>
      <c r="H337" s="21" t="n">
        <v>328.4</v>
      </c>
      <c r="I337" s="22" t="n">
        <f aca="false">H337/G337</f>
        <v>0.6568</v>
      </c>
    </row>
    <row r="338" customFormat="false" ht="14.25" hidden="false" customHeight="false" outlineLevel="0" collapsed="false">
      <c r="B338" s="18"/>
      <c r="C338" s="19"/>
      <c r="D338" s="18" t="s">
        <v>40</v>
      </c>
      <c r="E338" s="20" t="s">
        <v>16</v>
      </c>
      <c r="F338" s="21" t="n">
        <v>0</v>
      </c>
      <c r="G338" s="21" t="n">
        <v>940</v>
      </c>
      <c r="H338" s="21" t="n">
        <v>890</v>
      </c>
      <c r="I338" s="22" t="n">
        <f aca="false">H338/G338</f>
        <v>0.946808510638298</v>
      </c>
    </row>
    <row r="339" customFormat="false" ht="14.25" hidden="false" customHeight="false" outlineLevel="0" collapsed="false">
      <c r="B339" s="18"/>
      <c r="C339" s="19"/>
      <c r="D339" s="18" t="s">
        <v>128</v>
      </c>
      <c r="E339" s="20" t="s">
        <v>53</v>
      </c>
      <c r="F339" s="21" t="n">
        <v>0</v>
      </c>
      <c r="G339" s="21" t="n">
        <v>1000</v>
      </c>
      <c r="H339" s="21" t="n">
        <v>0</v>
      </c>
      <c r="I339" s="22" t="n">
        <f aca="false">H339/G339</f>
        <v>0</v>
      </c>
    </row>
    <row r="340" customFormat="false" ht="25.5" hidden="false" customHeight="false" outlineLevel="0" collapsed="false">
      <c r="B340" s="18"/>
      <c r="C340" s="19"/>
      <c r="D340" s="18" t="s">
        <v>78</v>
      </c>
      <c r="E340" s="20" t="s">
        <v>79</v>
      </c>
      <c r="F340" s="21" t="n">
        <v>0</v>
      </c>
      <c r="G340" s="21" t="n">
        <v>3560</v>
      </c>
      <c r="H340" s="21" t="n">
        <v>723.75</v>
      </c>
      <c r="I340" s="22" t="n">
        <f aca="false">H340/G340</f>
        <v>0.203300561797753</v>
      </c>
    </row>
    <row r="341" customFormat="false" ht="14.25" hidden="false" customHeight="false" outlineLevel="0" collapsed="false">
      <c r="B341" s="18"/>
      <c r="C341" s="19"/>
      <c r="D341" s="18"/>
      <c r="E341" s="20"/>
      <c r="F341" s="21"/>
      <c r="G341" s="21"/>
      <c r="H341" s="21"/>
      <c r="I341" s="22"/>
    </row>
    <row r="342" customFormat="false" ht="25.5" hidden="false" customHeight="false" outlineLevel="0" collapsed="false">
      <c r="B342" s="18"/>
      <c r="C342" s="19"/>
      <c r="D342" s="18"/>
      <c r="E342" s="44" t="s">
        <v>116</v>
      </c>
      <c r="F342" s="45" t="n">
        <f aca="false">SUM(F343:F345)</f>
        <v>0</v>
      </c>
      <c r="G342" s="45" t="n">
        <f aca="false">SUM(G343:G345)</f>
        <v>6250</v>
      </c>
      <c r="H342" s="45" t="n">
        <f aca="false">SUM(H343:H345)</f>
        <v>1644.33</v>
      </c>
      <c r="I342" s="22" t="n">
        <f aca="false">H342/G342</f>
        <v>0.2630928</v>
      </c>
    </row>
    <row r="343" customFormat="false" ht="14.25" hidden="false" customHeight="false" outlineLevel="0" collapsed="false">
      <c r="B343" s="18"/>
      <c r="C343" s="19"/>
      <c r="D343" s="18" t="s">
        <v>127</v>
      </c>
      <c r="E343" s="40" t="s">
        <v>51</v>
      </c>
      <c r="F343" s="21" t="n">
        <v>0</v>
      </c>
      <c r="G343" s="21" t="n">
        <v>500</v>
      </c>
      <c r="H343" s="21" t="n">
        <v>440.49</v>
      </c>
      <c r="I343" s="22" t="n">
        <f aca="false">H343/G343</f>
        <v>0.88098</v>
      </c>
    </row>
    <row r="344" customFormat="false" ht="14.25" hidden="false" customHeight="false" outlineLevel="0" collapsed="false">
      <c r="B344" s="18"/>
      <c r="C344" s="19"/>
      <c r="D344" s="18" t="s">
        <v>128</v>
      </c>
      <c r="E344" s="20" t="s">
        <v>53</v>
      </c>
      <c r="F344" s="21" t="n">
        <v>0</v>
      </c>
      <c r="G344" s="21" t="n">
        <v>1000</v>
      </c>
      <c r="H344" s="21" t="n">
        <v>173.84</v>
      </c>
      <c r="I344" s="22" t="n">
        <f aca="false">H344/G344</f>
        <v>0.17384</v>
      </c>
    </row>
    <row r="345" customFormat="false" ht="25.5" hidden="false" customHeight="false" outlineLevel="0" collapsed="false">
      <c r="B345" s="18"/>
      <c r="C345" s="19"/>
      <c r="D345" s="18" t="s">
        <v>78</v>
      </c>
      <c r="E345" s="20" t="s">
        <v>79</v>
      </c>
      <c r="F345" s="21" t="n">
        <v>0</v>
      </c>
      <c r="G345" s="21" t="n">
        <v>4750</v>
      </c>
      <c r="H345" s="21" t="n">
        <v>1030</v>
      </c>
      <c r="I345" s="22" t="n">
        <f aca="false">H345/G345</f>
        <v>0.216842105263158</v>
      </c>
    </row>
    <row r="346" customFormat="false" ht="10.5" hidden="false" customHeight="true" outlineLevel="0" collapsed="false">
      <c r="B346" s="18"/>
      <c r="C346" s="19"/>
      <c r="D346" s="18"/>
      <c r="E346" s="20"/>
      <c r="F346" s="21"/>
      <c r="G346" s="21"/>
      <c r="H346" s="21"/>
      <c r="I346" s="22"/>
    </row>
    <row r="347" customFormat="false" ht="14.25" hidden="false" customHeight="false" outlineLevel="0" collapsed="false">
      <c r="B347" s="18"/>
      <c r="C347" s="15" t="n">
        <v>80195</v>
      </c>
      <c r="D347" s="15"/>
      <c r="E347" s="16" t="s">
        <v>15</v>
      </c>
      <c r="F347" s="17" t="n">
        <f aca="false">SUM(F348+F353+F358+F363+F368)</f>
        <v>698091</v>
      </c>
      <c r="G347" s="17" t="n">
        <f aca="false">SUM(G348+G353+G358+G363+G368)</f>
        <v>250953</v>
      </c>
      <c r="H347" s="17" t="n">
        <f aca="false">SUM(H348+H353+H358+H363+H368)</f>
        <v>10906.5</v>
      </c>
      <c r="I347" s="12" t="n">
        <f aca="false">H347/G347</f>
        <v>0.0434603292249943</v>
      </c>
    </row>
    <row r="348" customFormat="false" ht="14.25" hidden="false" customHeight="false" outlineLevel="0" collapsed="false">
      <c r="B348" s="18"/>
      <c r="C348" s="19"/>
      <c r="D348" s="18"/>
      <c r="E348" s="44" t="s">
        <v>129</v>
      </c>
      <c r="F348" s="45" t="n">
        <f aca="false">SUM(F349:F351)</f>
        <v>0</v>
      </c>
      <c r="G348" s="45" t="n">
        <f aca="false">SUM(G349:G351)</f>
        <v>2756</v>
      </c>
      <c r="H348" s="45" t="n">
        <f aca="false">SUM(H349:H351)</f>
        <v>2753.87</v>
      </c>
      <c r="I348" s="22" t="n">
        <f aca="false">H348/G348</f>
        <v>0.999227140783745</v>
      </c>
    </row>
    <row r="349" customFormat="false" ht="14.25" hidden="false" customHeight="false" outlineLevel="0" collapsed="false">
      <c r="B349" s="18"/>
      <c r="C349" s="19"/>
      <c r="D349" s="18" t="s">
        <v>130</v>
      </c>
      <c r="E349" s="20" t="s">
        <v>27</v>
      </c>
      <c r="F349" s="21" t="n">
        <v>0</v>
      </c>
      <c r="G349" s="21" t="n">
        <v>2342</v>
      </c>
      <c r="H349" s="21" t="n">
        <v>2340.91</v>
      </c>
      <c r="I349" s="22" t="n">
        <f aca="false">H349/G349</f>
        <v>0.999534585824082</v>
      </c>
    </row>
    <row r="350" customFormat="false" ht="14.25" hidden="false" customHeight="false" outlineLevel="0" collapsed="false">
      <c r="B350" s="18"/>
      <c r="C350" s="19"/>
      <c r="D350" s="18" t="s">
        <v>131</v>
      </c>
      <c r="E350" s="20" t="s">
        <v>29</v>
      </c>
      <c r="F350" s="21" t="n">
        <v>0</v>
      </c>
      <c r="G350" s="21" t="n">
        <v>356</v>
      </c>
      <c r="H350" s="21" t="n">
        <v>355.6</v>
      </c>
      <c r="I350" s="22" t="n">
        <f aca="false">H350/G350</f>
        <v>0.998876404494382</v>
      </c>
    </row>
    <row r="351" customFormat="false" ht="14.25" hidden="false" customHeight="false" outlineLevel="0" collapsed="false">
      <c r="B351" s="18"/>
      <c r="C351" s="19"/>
      <c r="D351" s="18" t="s">
        <v>132</v>
      </c>
      <c r="E351" s="20" t="s">
        <v>30</v>
      </c>
      <c r="F351" s="21" t="n">
        <v>0</v>
      </c>
      <c r="G351" s="21" t="n">
        <v>58</v>
      </c>
      <c r="H351" s="21" t="n">
        <v>57.36</v>
      </c>
      <c r="I351" s="22" t="n">
        <f aca="false">H351/G351</f>
        <v>0.988965517241379</v>
      </c>
    </row>
    <row r="352" customFormat="false" ht="7.5" hidden="false" customHeight="true" outlineLevel="0" collapsed="false">
      <c r="B352" s="18"/>
      <c r="C352" s="19"/>
      <c r="D352" s="18"/>
      <c r="E352" s="20"/>
      <c r="F352" s="21"/>
      <c r="G352" s="21"/>
      <c r="H352" s="21"/>
      <c r="I352" s="22"/>
    </row>
    <row r="353" customFormat="false" ht="25.5" hidden="false" customHeight="false" outlineLevel="0" collapsed="false">
      <c r="B353" s="18"/>
      <c r="C353" s="19"/>
      <c r="D353" s="18"/>
      <c r="E353" s="44" t="s">
        <v>109</v>
      </c>
      <c r="F353" s="45" t="n">
        <f aca="false">SUM(F354:F356)</f>
        <v>0</v>
      </c>
      <c r="G353" s="45" t="n">
        <f aca="false">SUM(G354:G356)</f>
        <v>1835</v>
      </c>
      <c r="H353" s="45" t="n">
        <f aca="false">SUM(H354:H356)</f>
        <v>1833.11</v>
      </c>
      <c r="I353" s="22" t="n">
        <f aca="false">H353/G353</f>
        <v>0.998970027247957</v>
      </c>
    </row>
    <row r="354" customFormat="false" ht="14.25" hidden="false" customHeight="false" outlineLevel="0" collapsed="false">
      <c r="B354" s="18"/>
      <c r="C354" s="19"/>
      <c r="D354" s="18" t="s">
        <v>130</v>
      </c>
      <c r="E354" s="20" t="s">
        <v>27</v>
      </c>
      <c r="F354" s="21" t="n">
        <v>0</v>
      </c>
      <c r="G354" s="21" t="n">
        <v>1560</v>
      </c>
      <c r="H354" s="21" t="n">
        <v>1559.43</v>
      </c>
      <c r="I354" s="22" t="n">
        <f aca="false">H354/G354</f>
        <v>0.999634615384615</v>
      </c>
    </row>
    <row r="355" customFormat="false" ht="14.25" hidden="false" customHeight="false" outlineLevel="0" collapsed="false">
      <c r="B355" s="18"/>
      <c r="C355" s="19"/>
      <c r="D355" s="18" t="s">
        <v>131</v>
      </c>
      <c r="E355" s="20" t="s">
        <v>29</v>
      </c>
      <c r="F355" s="21" t="n">
        <v>0</v>
      </c>
      <c r="G355" s="21" t="n">
        <v>236</v>
      </c>
      <c r="H355" s="21" t="n">
        <v>235.47</v>
      </c>
      <c r="I355" s="22" t="n">
        <f aca="false">H355/G355</f>
        <v>0.997754237288136</v>
      </c>
    </row>
    <row r="356" customFormat="false" ht="14.25" hidden="false" customHeight="false" outlineLevel="0" collapsed="false">
      <c r="B356" s="18"/>
      <c r="C356" s="19"/>
      <c r="D356" s="18" t="s">
        <v>132</v>
      </c>
      <c r="E356" s="20" t="s">
        <v>30</v>
      </c>
      <c r="F356" s="21" t="n">
        <v>0</v>
      </c>
      <c r="G356" s="21" t="n">
        <v>39</v>
      </c>
      <c r="H356" s="21" t="n">
        <v>38.21</v>
      </c>
      <c r="I356" s="22" t="n">
        <f aca="false">H356/G356</f>
        <v>0.97974358974359</v>
      </c>
    </row>
    <row r="357" customFormat="false" ht="6.75" hidden="false" customHeight="true" outlineLevel="0" collapsed="false">
      <c r="B357" s="18"/>
      <c r="C357" s="19"/>
      <c r="D357" s="18"/>
      <c r="E357" s="20"/>
      <c r="F357" s="21"/>
      <c r="G357" s="21"/>
      <c r="H357" s="21"/>
      <c r="I357" s="22"/>
    </row>
    <row r="358" customFormat="false" ht="25.5" hidden="false" customHeight="false" outlineLevel="0" collapsed="false">
      <c r="B358" s="18"/>
      <c r="C358" s="19"/>
      <c r="D358" s="18"/>
      <c r="E358" s="44" t="s">
        <v>119</v>
      </c>
      <c r="F358" s="45" t="n">
        <f aca="false">SUM(F359:F361)</f>
        <v>0</v>
      </c>
      <c r="G358" s="45" t="n">
        <f aca="false">SUM(G359:G361)</f>
        <v>2075</v>
      </c>
      <c r="H358" s="45" t="n">
        <f aca="false">SUM(H359:H361)</f>
        <v>2069.14</v>
      </c>
      <c r="I358" s="22" t="n">
        <f aca="false">H358/G358</f>
        <v>0.997175903614458</v>
      </c>
    </row>
    <row r="359" customFormat="false" ht="14.25" hidden="false" customHeight="false" outlineLevel="0" collapsed="false">
      <c r="B359" s="18"/>
      <c r="C359" s="19"/>
      <c r="D359" s="18" t="s">
        <v>130</v>
      </c>
      <c r="E359" s="20" t="s">
        <v>27</v>
      </c>
      <c r="F359" s="21" t="n">
        <v>0</v>
      </c>
      <c r="G359" s="21" t="n">
        <v>1764</v>
      </c>
      <c r="H359" s="21" t="n">
        <v>1762.85</v>
      </c>
      <c r="I359" s="22" t="n">
        <f aca="false">H359/G359</f>
        <v>0.999348072562358</v>
      </c>
    </row>
    <row r="360" customFormat="false" ht="14.25" hidden="false" customHeight="false" outlineLevel="0" collapsed="false">
      <c r="B360" s="18"/>
      <c r="C360" s="19"/>
      <c r="D360" s="18" t="s">
        <v>131</v>
      </c>
      <c r="E360" s="20" t="s">
        <v>29</v>
      </c>
      <c r="F360" s="21" t="n">
        <v>0</v>
      </c>
      <c r="G360" s="21" t="n">
        <v>267</v>
      </c>
      <c r="H360" s="21" t="n">
        <v>266.18</v>
      </c>
      <c r="I360" s="22" t="n">
        <f aca="false">H360/G360</f>
        <v>0.996928838951311</v>
      </c>
    </row>
    <row r="361" customFormat="false" ht="14.25" hidden="false" customHeight="false" outlineLevel="0" collapsed="false">
      <c r="B361" s="18"/>
      <c r="C361" s="19"/>
      <c r="D361" s="18" t="s">
        <v>132</v>
      </c>
      <c r="E361" s="20" t="s">
        <v>30</v>
      </c>
      <c r="F361" s="21" t="n">
        <v>0</v>
      </c>
      <c r="G361" s="21" t="n">
        <v>44</v>
      </c>
      <c r="H361" s="21" t="n">
        <v>40.11</v>
      </c>
      <c r="I361" s="22" t="n">
        <f aca="false">H361/G361</f>
        <v>0.911590909090909</v>
      </c>
    </row>
    <row r="362" customFormat="false" ht="7.5" hidden="false" customHeight="true" outlineLevel="0" collapsed="false">
      <c r="B362" s="18"/>
      <c r="C362" s="19"/>
      <c r="D362" s="18"/>
      <c r="E362" s="20"/>
      <c r="F362" s="21"/>
      <c r="G362" s="21"/>
      <c r="H362" s="21"/>
      <c r="I362" s="22"/>
    </row>
    <row r="363" customFormat="false" ht="25.5" hidden="false" customHeight="false" outlineLevel="0" collapsed="false">
      <c r="B363" s="18"/>
      <c r="C363" s="19"/>
      <c r="D363" s="18"/>
      <c r="E363" s="44" t="s">
        <v>116</v>
      </c>
      <c r="F363" s="45" t="n">
        <f aca="false">SUM(F364:F366)</f>
        <v>0</v>
      </c>
      <c r="G363" s="45" t="n">
        <f aca="false">SUM(G364:G366)</f>
        <v>2368</v>
      </c>
      <c r="H363" s="45" t="n">
        <f aca="false">SUM(H364:H366)</f>
        <v>2357.24</v>
      </c>
      <c r="I363" s="22" t="n">
        <f aca="false">H363/G363</f>
        <v>0.995456081081081</v>
      </c>
    </row>
    <row r="364" customFormat="false" ht="14.25" hidden="false" customHeight="false" outlineLevel="0" collapsed="false">
      <c r="B364" s="18"/>
      <c r="C364" s="19"/>
      <c r="D364" s="18" t="s">
        <v>130</v>
      </c>
      <c r="E364" s="20" t="s">
        <v>27</v>
      </c>
      <c r="F364" s="21" t="n">
        <v>0</v>
      </c>
      <c r="G364" s="21" t="n">
        <v>2013</v>
      </c>
      <c r="H364" s="21" t="n">
        <v>2012.34</v>
      </c>
      <c r="I364" s="22" t="n">
        <f aca="false">H364/G364</f>
        <v>0.999672131147541</v>
      </c>
    </row>
    <row r="365" customFormat="false" ht="14.25" hidden="false" customHeight="false" outlineLevel="0" collapsed="false">
      <c r="B365" s="18"/>
      <c r="C365" s="19"/>
      <c r="D365" s="18" t="s">
        <v>131</v>
      </c>
      <c r="E365" s="20" t="s">
        <v>29</v>
      </c>
      <c r="F365" s="21" t="n">
        <v>0</v>
      </c>
      <c r="G365" s="21" t="n">
        <v>305</v>
      </c>
      <c r="H365" s="21" t="n">
        <v>303.83</v>
      </c>
      <c r="I365" s="22" t="n">
        <f aca="false">H365/G365</f>
        <v>0.996163934426229</v>
      </c>
    </row>
    <row r="366" customFormat="false" ht="14.25" hidden="false" customHeight="false" outlineLevel="0" collapsed="false">
      <c r="B366" s="18"/>
      <c r="C366" s="19"/>
      <c r="D366" s="18" t="s">
        <v>132</v>
      </c>
      <c r="E366" s="20" t="s">
        <v>30</v>
      </c>
      <c r="F366" s="21" t="n">
        <v>0</v>
      </c>
      <c r="G366" s="21" t="n">
        <v>50</v>
      </c>
      <c r="H366" s="21" t="n">
        <v>41.07</v>
      </c>
      <c r="I366" s="22" t="n">
        <f aca="false">H366/G366</f>
        <v>0.8214</v>
      </c>
    </row>
    <row r="367" customFormat="false" ht="14.25" hidden="false" customHeight="false" outlineLevel="0" collapsed="false">
      <c r="B367" s="18"/>
      <c r="C367" s="19"/>
      <c r="D367" s="18"/>
      <c r="E367" s="20"/>
      <c r="F367" s="21"/>
      <c r="G367" s="21"/>
      <c r="H367" s="21"/>
      <c r="I367" s="22"/>
    </row>
    <row r="368" customFormat="false" ht="14.25" hidden="false" customHeight="false" outlineLevel="0" collapsed="false">
      <c r="B368" s="18"/>
      <c r="C368" s="19"/>
      <c r="D368" s="13"/>
      <c r="E368" s="44" t="s">
        <v>126</v>
      </c>
      <c r="F368" s="49" t="n">
        <f aca="false">SUM(F369:F376)</f>
        <v>698091</v>
      </c>
      <c r="G368" s="49" t="n">
        <f aca="false">SUM(G369:G376)</f>
        <v>241919</v>
      </c>
      <c r="H368" s="49" t="n">
        <f aca="false">SUM(H369:H376)</f>
        <v>1893.14</v>
      </c>
      <c r="I368" s="22" t="n">
        <f aca="false">H368/G368</f>
        <v>0.0078255118448737</v>
      </c>
    </row>
    <row r="369" customFormat="false" ht="25.5" hidden="false" customHeight="false" outlineLevel="0" collapsed="false">
      <c r="B369" s="18"/>
      <c r="C369" s="19"/>
      <c r="D369" s="19" t="n">
        <v>3020</v>
      </c>
      <c r="E369" s="20" t="s">
        <v>26</v>
      </c>
      <c r="F369" s="21" t="n">
        <v>3114</v>
      </c>
      <c r="G369" s="21" t="n">
        <v>0</v>
      </c>
      <c r="H369" s="21" t="n">
        <v>0</v>
      </c>
      <c r="I369" s="22" t="n">
        <v>0</v>
      </c>
    </row>
    <row r="370" customFormat="false" ht="14.25" hidden="false" customHeight="false" outlineLevel="0" collapsed="false">
      <c r="B370" s="18"/>
      <c r="C370" s="19"/>
      <c r="D370" s="19" t="n">
        <v>4010</v>
      </c>
      <c r="E370" s="20" t="s">
        <v>27</v>
      </c>
      <c r="F370" s="21" t="n">
        <v>421082</v>
      </c>
      <c r="G370" s="21" t="n">
        <v>79331</v>
      </c>
      <c r="H370" s="21" t="n">
        <v>0</v>
      </c>
      <c r="I370" s="22" t="n">
        <f aca="false">H370/G370</f>
        <v>0</v>
      </c>
    </row>
    <row r="371" customFormat="false" ht="14.25" hidden="false" customHeight="false" outlineLevel="0" collapsed="false">
      <c r="B371" s="18"/>
      <c r="C371" s="19"/>
      <c r="D371" s="19" t="n">
        <v>4110</v>
      </c>
      <c r="E371" s="20" t="s">
        <v>29</v>
      </c>
      <c r="F371" s="21" t="n">
        <v>68876</v>
      </c>
      <c r="G371" s="21" t="n">
        <v>15459</v>
      </c>
      <c r="H371" s="21" t="n">
        <v>10.02</v>
      </c>
      <c r="I371" s="22" t="n">
        <f aca="false">H371/G371</f>
        <v>0.00064816611682515</v>
      </c>
    </row>
    <row r="372" customFormat="false" ht="14.25" hidden="false" customHeight="false" outlineLevel="0" collapsed="false">
      <c r="B372" s="18"/>
      <c r="C372" s="19"/>
      <c r="D372" s="19" t="n">
        <v>4120</v>
      </c>
      <c r="E372" s="20" t="s">
        <v>30</v>
      </c>
      <c r="F372" s="21" t="n">
        <v>10920</v>
      </c>
      <c r="G372" s="21" t="n">
        <v>4981</v>
      </c>
      <c r="H372" s="21" t="n">
        <v>0</v>
      </c>
      <c r="I372" s="22" t="n">
        <f aca="false">H372/G372</f>
        <v>0</v>
      </c>
    </row>
    <row r="373" customFormat="false" ht="14.25" hidden="false" customHeight="false" outlineLevel="0" collapsed="false">
      <c r="B373" s="18"/>
      <c r="C373" s="19"/>
      <c r="D373" s="19" t="n">
        <v>4170</v>
      </c>
      <c r="E373" s="20" t="s">
        <v>32</v>
      </c>
      <c r="F373" s="21" t="n">
        <v>24576</v>
      </c>
      <c r="G373" s="21" t="n">
        <v>924</v>
      </c>
      <c r="H373" s="21" t="n">
        <v>924</v>
      </c>
      <c r="I373" s="22" t="n">
        <f aca="false">H373/G373</f>
        <v>1</v>
      </c>
    </row>
    <row r="374" customFormat="false" ht="14.25" hidden="false" customHeight="false" outlineLevel="0" collapsed="false">
      <c r="B374" s="18"/>
      <c r="C374" s="19"/>
      <c r="D374" s="46" t="n">
        <v>4210</v>
      </c>
      <c r="E374" s="40" t="s">
        <v>51</v>
      </c>
      <c r="F374" s="21" t="n">
        <v>120000</v>
      </c>
      <c r="G374" s="21" t="n">
        <v>18623</v>
      </c>
      <c r="H374" s="21" t="n">
        <v>959.12</v>
      </c>
      <c r="I374" s="22" t="n">
        <f aca="false">H374/G374</f>
        <v>0.0515019062449659</v>
      </c>
    </row>
    <row r="375" customFormat="false" ht="14.25" hidden="false" customHeight="false" outlineLevel="0" collapsed="false">
      <c r="B375" s="18"/>
      <c r="C375" s="19"/>
      <c r="D375" s="46" t="n">
        <v>4270</v>
      </c>
      <c r="E375" s="20" t="s">
        <v>33</v>
      </c>
      <c r="F375" s="21" t="n">
        <v>0</v>
      </c>
      <c r="G375" s="21" t="n">
        <v>8351</v>
      </c>
      <c r="H375" s="21" t="n">
        <v>0</v>
      </c>
      <c r="I375" s="22" t="n">
        <f aca="false">H375/G375</f>
        <v>0</v>
      </c>
    </row>
    <row r="376" customFormat="false" ht="14.25" hidden="false" customHeight="false" outlineLevel="0" collapsed="false">
      <c r="B376" s="18"/>
      <c r="C376" s="19"/>
      <c r="D376" s="19" t="n">
        <v>4300</v>
      </c>
      <c r="E376" s="20" t="s">
        <v>16</v>
      </c>
      <c r="F376" s="21" t="n">
        <v>49523</v>
      </c>
      <c r="G376" s="21" t="n">
        <v>114250</v>
      </c>
      <c r="H376" s="21" t="n">
        <v>0</v>
      </c>
      <c r="I376" s="22" t="n">
        <f aca="false">H376/G376</f>
        <v>0</v>
      </c>
    </row>
    <row r="377" customFormat="false" ht="14.25" hidden="false" customHeight="false" outlineLevel="0" collapsed="false">
      <c r="B377" s="14" t="s">
        <v>133</v>
      </c>
      <c r="C377" s="15"/>
      <c r="D377" s="15"/>
      <c r="E377" s="16" t="s">
        <v>134</v>
      </c>
      <c r="F377" s="17" t="n">
        <f aca="false">SUM(F378+F401+F470+F482+F529+F552)</f>
        <v>8912024</v>
      </c>
      <c r="G377" s="17" t="n">
        <f aca="false">SUM(G378+G401+G470+G482+G529+G552)</f>
        <v>10516759.28</v>
      </c>
      <c r="H377" s="17" t="n">
        <f aca="false">SUM(H378+H401+H470+H482+H529+H552)</f>
        <v>9306350.14</v>
      </c>
      <c r="I377" s="12" t="n">
        <f aca="false">H377/G377</f>
        <v>0.884906642077292</v>
      </c>
    </row>
    <row r="378" customFormat="false" ht="14.25" hidden="false" customHeight="false" outlineLevel="0" collapsed="false">
      <c r="B378" s="18"/>
      <c r="C378" s="15" t="n">
        <v>85201</v>
      </c>
      <c r="D378" s="15"/>
      <c r="E378" s="16" t="s">
        <v>135</v>
      </c>
      <c r="F378" s="17" t="n">
        <f aca="false">SUM(F379+F386)</f>
        <v>960358</v>
      </c>
      <c r="G378" s="17" t="n">
        <f aca="false">SUM(G379+G386)</f>
        <v>939103</v>
      </c>
      <c r="H378" s="17" t="n">
        <f aca="false">SUM(H379+H386)</f>
        <v>785308.34</v>
      </c>
      <c r="I378" s="12" t="n">
        <f aca="false">H378/G378</f>
        <v>0.836232383455276</v>
      </c>
    </row>
    <row r="379" customFormat="false" ht="14.25" hidden="false" customHeight="false" outlineLevel="0" collapsed="false">
      <c r="B379" s="18"/>
      <c r="C379" s="19"/>
      <c r="D379" s="19"/>
      <c r="E379" s="48" t="s">
        <v>136</v>
      </c>
      <c r="F379" s="49" t="n">
        <f aca="false">SUM(F380:F384)</f>
        <v>771137</v>
      </c>
      <c r="G379" s="49" t="n">
        <f aca="false">SUM(G380:G384)</f>
        <v>749882</v>
      </c>
      <c r="H379" s="49" t="n">
        <f aca="false">SUM(H380:H384)</f>
        <v>602882.62</v>
      </c>
      <c r="I379" s="22" t="n">
        <f aca="false">H379/G379</f>
        <v>0.803969984610912</v>
      </c>
    </row>
    <row r="380" customFormat="false" ht="51" hidden="false" customHeight="false" outlineLevel="0" collapsed="false">
      <c r="B380" s="23"/>
      <c r="C380" s="24"/>
      <c r="D380" s="23" t="n">
        <v>2320</v>
      </c>
      <c r="E380" s="25" t="s">
        <v>137</v>
      </c>
      <c r="F380" s="26" t="n">
        <v>707892</v>
      </c>
      <c r="G380" s="26" t="n">
        <v>666637</v>
      </c>
      <c r="H380" s="26" t="n">
        <v>562499.12</v>
      </c>
      <c r="I380" s="42" t="n">
        <f aca="false">H380/G380</f>
        <v>0.843786228487168</v>
      </c>
    </row>
    <row r="381" customFormat="false" ht="96" hidden="false" customHeight="true" outlineLevel="0" collapsed="false">
      <c r="B381" s="5" t="s">
        <v>4</v>
      </c>
      <c r="C381" s="6" t="s">
        <v>5</v>
      </c>
      <c r="D381" s="7" t="s">
        <v>6</v>
      </c>
      <c r="E381" s="7" t="s">
        <v>7</v>
      </c>
      <c r="F381" s="7" t="s">
        <v>8</v>
      </c>
      <c r="G381" s="7" t="s">
        <v>9</v>
      </c>
      <c r="H381" s="7" t="s">
        <v>10</v>
      </c>
      <c r="I381" s="7" t="s">
        <v>11</v>
      </c>
    </row>
    <row r="382" customFormat="false" ht="15" hidden="false" customHeight="true" outlineLevel="0" collapsed="false">
      <c r="B382" s="55"/>
      <c r="C382" s="56"/>
      <c r="D382" s="57"/>
      <c r="E382" s="58" t="s">
        <v>138</v>
      </c>
      <c r="F382" s="59"/>
      <c r="G382" s="57"/>
      <c r="H382" s="57"/>
      <c r="I382" s="22"/>
    </row>
    <row r="383" customFormat="false" ht="14.25" hidden="false" customHeight="false" outlineLevel="0" collapsed="false">
      <c r="B383" s="18"/>
      <c r="C383" s="19"/>
      <c r="D383" s="19" t="n">
        <v>3110</v>
      </c>
      <c r="E383" s="20" t="s">
        <v>139</v>
      </c>
      <c r="F383" s="21" t="n">
        <v>63245</v>
      </c>
      <c r="G383" s="21" t="n">
        <v>53245</v>
      </c>
      <c r="H383" s="21" t="n">
        <v>27834.3</v>
      </c>
      <c r="I383" s="22" t="n">
        <f aca="false">H383/G383</f>
        <v>0.522758944501831</v>
      </c>
    </row>
    <row r="384" customFormat="false" ht="14.25" hidden="false" customHeight="false" outlineLevel="0" collapsed="false">
      <c r="B384" s="18"/>
      <c r="C384" s="19"/>
      <c r="D384" s="19" t="n">
        <v>4300</v>
      </c>
      <c r="E384" s="20" t="s">
        <v>16</v>
      </c>
      <c r="F384" s="21" t="n">
        <v>0</v>
      </c>
      <c r="G384" s="21" t="n">
        <v>30000</v>
      </c>
      <c r="H384" s="21" t="n">
        <v>12549.2</v>
      </c>
      <c r="I384" s="22" t="n">
        <f aca="false">H384/G384</f>
        <v>0.418306666666667</v>
      </c>
    </row>
    <row r="385" customFormat="false" ht="14.25" hidden="false" customHeight="false" outlineLevel="0" collapsed="false">
      <c r="B385" s="18"/>
      <c r="C385" s="19"/>
      <c r="D385" s="18"/>
      <c r="E385" s="20"/>
      <c r="F385" s="21"/>
      <c r="G385" s="21"/>
      <c r="H385" s="21"/>
      <c r="I385" s="22"/>
    </row>
    <row r="386" customFormat="false" ht="14.25" hidden="false" customHeight="false" outlineLevel="0" collapsed="false">
      <c r="B386" s="18"/>
      <c r="C386" s="19"/>
      <c r="D386" s="19"/>
      <c r="E386" s="48" t="s">
        <v>140</v>
      </c>
      <c r="F386" s="49" t="n">
        <f aca="false">SUM(F387:F399)</f>
        <v>189221</v>
      </c>
      <c r="G386" s="49" t="n">
        <f aca="false">SUM(G387:G399)</f>
        <v>189221</v>
      </c>
      <c r="H386" s="49" t="n">
        <f aca="false">SUM(H387:H399)</f>
        <v>182425.72</v>
      </c>
      <c r="I386" s="22" t="n">
        <f aca="false">H386/G386</f>
        <v>0.96408812975304</v>
      </c>
    </row>
    <row r="387" customFormat="false" ht="14.25" hidden="false" customHeight="false" outlineLevel="0" collapsed="false">
      <c r="B387" s="18"/>
      <c r="C387" s="19"/>
      <c r="D387" s="19" t="n">
        <v>3110</v>
      </c>
      <c r="E387" s="20" t="s">
        <v>139</v>
      </c>
      <c r="F387" s="21" t="n">
        <v>2938</v>
      </c>
      <c r="G387" s="21" t="n">
        <v>2520</v>
      </c>
      <c r="H387" s="21" t="n">
        <v>2520</v>
      </c>
      <c r="I387" s="22" t="n">
        <f aca="false">H387/G387</f>
        <v>1</v>
      </c>
    </row>
    <row r="388" customFormat="false" ht="14.25" hidden="false" customHeight="false" outlineLevel="0" collapsed="false">
      <c r="B388" s="18"/>
      <c r="C388" s="19"/>
      <c r="D388" s="19" t="n">
        <v>4010</v>
      </c>
      <c r="E388" s="20" t="s">
        <v>27</v>
      </c>
      <c r="F388" s="21" t="n">
        <v>50526</v>
      </c>
      <c r="G388" s="21" t="n">
        <v>49626</v>
      </c>
      <c r="H388" s="21" t="n">
        <v>49625.38</v>
      </c>
      <c r="I388" s="22" t="n">
        <f aca="false">H388/G388</f>
        <v>0.999987506548986</v>
      </c>
    </row>
    <row r="389" customFormat="false" ht="14.25" hidden="false" customHeight="false" outlineLevel="0" collapsed="false">
      <c r="B389" s="18"/>
      <c r="C389" s="19"/>
      <c r="D389" s="19" t="n">
        <v>4040</v>
      </c>
      <c r="E389" s="20" t="s">
        <v>28</v>
      </c>
      <c r="F389" s="21" t="n">
        <v>2965</v>
      </c>
      <c r="G389" s="21" t="n">
        <v>3139</v>
      </c>
      <c r="H389" s="21" t="n">
        <v>3138.26</v>
      </c>
      <c r="I389" s="22" t="n">
        <f aca="false">H389/G389</f>
        <v>0.999764256132526</v>
      </c>
    </row>
    <row r="390" customFormat="false" ht="14.25" hidden="false" customHeight="false" outlineLevel="0" collapsed="false">
      <c r="B390" s="18"/>
      <c r="C390" s="19"/>
      <c r="D390" s="19" t="n">
        <v>4110</v>
      </c>
      <c r="E390" s="20" t="s">
        <v>29</v>
      </c>
      <c r="F390" s="21" t="n">
        <v>9952</v>
      </c>
      <c r="G390" s="21" t="n">
        <v>10097</v>
      </c>
      <c r="H390" s="21" t="n">
        <v>10097</v>
      </c>
      <c r="I390" s="22" t="n">
        <f aca="false">H390/G390</f>
        <v>1</v>
      </c>
    </row>
    <row r="391" customFormat="false" ht="14.25" hidden="false" customHeight="false" outlineLevel="0" collapsed="false">
      <c r="B391" s="18"/>
      <c r="C391" s="19"/>
      <c r="D391" s="19" t="n">
        <v>4120</v>
      </c>
      <c r="E391" s="20" t="s">
        <v>30</v>
      </c>
      <c r="F391" s="21" t="n">
        <v>1531</v>
      </c>
      <c r="G391" s="21" t="n">
        <v>1395</v>
      </c>
      <c r="H391" s="21" t="n">
        <v>1394.68</v>
      </c>
      <c r="I391" s="22" t="n">
        <f aca="false">H391/G391</f>
        <v>0.999770609318996</v>
      </c>
    </row>
    <row r="392" customFormat="false" ht="14.25" hidden="false" customHeight="false" outlineLevel="0" collapsed="false">
      <c r="B392" s="18"/>
      <c r="C392" s="19"/>
      <c r="D392" s="19" t="n">
        <v>4170</v>
      </c>
      <c r="E392" s="20" t="s">
        <v>32</v>
      </c>
      <c r="F392" s="21" t="n">
        <v>8953</v>
      </c>
      <c r="G392" s="21" t="n">
        <v>11640</v>
      </c>
      <c r="H392" s="21" t="n">
        <v>11640</v>
      </c>
      <c r="I392" s="22" t="n">
        <f aca="false">H392/G392</f>
        <v>1</v>
      </c>
    </row>
    <row r="393" customFormat="false" ht="14.25" hidden="false" customHeight="false" outlineLevel="0" collapsed="false">
      <c r="B393" s="18"/>
      <c r="C393" s="19"/>
      <c r="D393" s="19" t="n">
        <v>4210</v>
      </c>
      <c r="E393" s="20" t="s">
        <v>51</v>
      </c>
      <c r="F393" s="21" t="n">
        <v>46232</v>
      </c>
      <c r="G393" s="21" t="n">
        <v>44796</v>
      </c>
      <c r="H393" s="21" t="n">
        <v>44200.03</v>
      </c>
      <c r="I393" s="22" t="n">
        <f aca="false">H393/G393</f>
        <v>0.986695910349138</v>
      </c>
    </row>
    <row r="394" customFormat="false" ht="14.25" hidden="false" customHeight="false" outlineLevel="0" collapsed="false">
      <c r="B394" s="18"/>
      <c r="C394" s="19"/>
      <c r="D394" s="19" t="n">
        <v>4220</v>
      </c>
      <c r="E394" s="20" t="s">
        <v>141</v>
      </c>
      <c r="F394" s="21" t="n">
        <v>36379</v>
      </c>
      <c r="G394" s="21" t="n">
        <v>29575</v>
      </c>
      <c r="H394" s="21" t="n">
        <v>29574.81</v>
      </c>
      <c r="I394" s="22" t="n">
        <f aca="false">H394/G394</f>
        <v>0.999993575655114</v>
      </c>
    </row>
    <row r="395" customFormat="false" ht="14.25" hidden="false" customHeight="false" outlineLevel="0" collapsed="false">
      <c r="B395" s="18"/>
      <c r="C395" s="19"/>
      <c r="D395" s="19" t="n">
        <v>4260</v>
      </c>
      <c r="E395" s="20" t="s">
        <v>63</v>
      </c>
      <c r="F395" s="21" t="n">
        <v>7294</v>
      </c>
      <c r="G395" s="21" t="n">
        <v>14225</v>
      </c>
      <c r="H395" s="21" t="n">
        <v>10479.31</v>
      </c>
      <c r="I395" s="22" t="n">
        <f aca="false">H395/G395</f>
        <v>0.736682601054482</v>
      </c>
    </row>
    <row r="396" customFormat="false" ht="14.25" hidden="false" customHeight="false" outlineLevel="0" collapsed="false">
      <c r="B396" s="18"/>
      <c r="C396" s="19"/>
      <c r="D396" s="46" t="n">
        <v>4270</v>
      </c>
      <c r="E396" s="40" t="s">
        <v>33</v>
      </c>
      <c r="F396" s="21" t="n">
        <v>0</v>
      </c>
      <c r="G396" s="21" t="n">
        <v>297</v>
      </c>
      <c r="H396" s="21" t="n">
        <v>296.24</v>
      </c>
      <c r="I396" s="22" t="n">
        <f aca="false">H396/G396</f>
        <v>0.997441077441078</v>
      </c>
    </row>
    <row r="397" customFormat="false" ht="14.25" hidden="false" customHeight="false" outlineLevel="0" collapsed="false">
      <c r="B397" s="18"/>
      <c r="C397" s="19"/>
      <c r="D397" s="19" t="n">
        <v>4300</v>
      </c>
      <c r="E397" s="20" t="s">
        <v>16</v>
      </c>
      <c r="F397" s="21" t="n">
        <v>17930</v>
      </c>
      <c r="G397" s="21" t="n">
        <v>17256</v>
      </c>
      <c r="H397" s="21" t="n">
        <v>15249.53</v>
      </c>
      <c r="I397" s="22" t="n">
        <f aca="false">H397/G397</f>
        <v>0.883723342605471</v>
      </c>
    </row>
    <row r="398" customFormat="false" ht="25.5" hidden="false" customHeight="false" outlineLevel="0" collapsed="false">
      <c r="B398" s="18"/>
      <c r="C398" s="19"/>
      <c r="D398" s="18" t="s">
        <v>66</v>
      </c>
      <c r="E398" s="20" t="s">
        <v>52</v>
      </c>
      <c r="F398" s="21" t="n">
        <v>2654</v>
      </c>
      <c r="G398" s="21" t="n">
        <v>2654</v>
      </c>
      <c r="H398" s="21" t="n">
        <v>2210.4</v>
      </c>
      <c r="I398" s="22" t="n">
        <f aca="false">H398/G398</f>
        <v>0.832856066314996</v>
      </c>
    </row>
    <row r="399" customFormat="false" ht="25.5" hidden="false" customHeight="false" outlineLevel="0" collapsed="false">
      <c r="B399" s="18"/>
      <c r="C399" s="19"/>
      <c r="D399" s="19" t="n">
        <v>4440</v>
      </c>
      <c r="E399" s="40" t="s">
        <v>35</v>
      </c>
      <c r="F399" s="21" t="n">
        <v>1867</v>
      </c>
      <c r="G399" s="21" t="n">
        <v>2001</v>
      </c>
      <c r="H399" s="21" t="n">
        <v>2000.08</v>
      </c>
      <c r="I399" s="22" t="n">
        <f aca="false">H399/G399</f>
        <v>0.999540229885057</v>
      </c>
    </row>
    <row r="400" customFormat="false" ht="14.25" hidden="false" customHeight="false" outlineLevel="0" collapsed="false">
      <c r="B400" s="18"/>
      <c r="C400" s="24"/>
      <c r="D400" s="24"/>
      <c r="E400" s="53"/>
      <c r="F400" s="26"/>
      <c r="G400" s="26"/>
      <c r="H400" s="26"/>
      <c r="I400" s="42"/>
    </row>
    <row r="401" customFormat="false" ht="14.25" hidden="false" customHeight="false" outlineLevel="0" collapsed="false">
      <c r="B401" s="18"/>
      <c r="C401" s="15" t="n">
        <v>85202</v>
      </c>
      <c r="D401" s="15"/>
      <c r="E401" s="16" t="s">
        <v>142</v>
      </c>
      <c r="F401" s="17" t="n">
        <f aca="false">SUM(F402+F405+F434+F464+F467)</f>
        <v>6060313</v>
      </c>
      <c r="G401" s="17" t="n">
        <f aca="false">SUM(G402+G405+G434+G464+G467)</f>
        <v>6262331</v>
      </c>
      <c r="H401" s="17" t="n">
        <f aca="false">SUM(H402+H405+H434+H464)</f>
        <v>6244451.65</v>
      </c>
      <c r="I401" s="12" t="n">
        <f aca="false">H401/G401</f>
        <v>0.997144936925244</v>
      </c>
    </row>
    <row r="402" customFormat="false" ht="14.25" hidden="false" customHeight="false" outlineLevel="0" collapsed="false">
      <c r="B402" s="18"/>
      <c r="C402" s="19"/>
      <c r="D402" s="19"/>
      <c r="E402" s="48" t="s">
        <v>143</v>
      </c>
      <c r="F402" s="49" t="n">
        <f aca="false">SUM(F403:F403)</f>
        <v>104400</v>
      </c>
      <c r="G402" s="49" t="n">
        <f aca="false">SUM(G403:G403)</f>
        <v>100646</v>
      </c>
      <c r="H402" s="49" t="n">
        <f aca="false">SUM(H403:H403)</f>
        <v>100646</v>
      </c>
      <c r="I402" s="22" t="n">
        <f aca="false">H402/G402</f>
        <v>1</v>
      </c>
    </row>
    <row r="403" customFormat="false" ht="55.5" hidden="false" customHeight="true" outlineLevel="0" collapsed="false">
      <c r="B403" s="18"/>
      <c r="C403" s="19"/>
      <c r="D403" s="19" t="n">
        <v>2830</v>
      </c>
      <c r="E403" s="20" t="s">
        <v>144</v>
      </c>
      <c r="F403" s="21" t="n">
        <v>104400</v>
      </c>
      <c r="G403" s="21" t="n">
        <v>100646</v>
      </c>
      <c r="H403" s="21" t="n">
        <v>100646</v>
      </c>
      <c r="I403" s="22" t="n">
        <f aca="false">H403/G403</f>
        <v>1</v>
      </c>
    </row>
    <row r="404" customFormat="false" ht="5.25" hidden="false" customHeight="true" outlineLevel="0" collapsed="false">
      <c r="B404" s="18"/>
      <c r="C404" s="19"/>
      <c r="D404" s="19"/>
      <c r="E404" s="20"/>
      <c r="F404" s="21"/>
      <c r="G404" s="21"/>
      <c r="H404" s="21"/>
      <c r="I404" s="22"/>
    </row>
    <row r="405" customFormat="false" ht="25.5" hidden="false" customHeight="false" outlineLevel="0" collapsed="false">
      <c r="B405" s="18"/>
      <c r="C405" s="19"/>
      <c r="D405" s="19"/>
      <c r="E405" s="48" t="s">
        <v>145</v>
      </c>
      <c r="F405" s="49" t="n">
        <f aca="false">SUM(F406:F432)</f>
        <v>1798154</v>
      </c>
      <c r="G405" s="49" t="n">
        <f aca="false">SUM(G406:G432)</f>
        <v>1915554</v>
      </c>
      <c r="H405" s="49" t="n">
        <f aca="false">SUM(H406:H432)</f>
        <v>1915544.31</v>
      </c>
      <c r="I405" s="22" t="n">
        <f aca="false">H405/G405</f>
        <v>0.999994941411205</v>
      </c>
    </row>
    <row r="406" customFormat="false" ht="25.5" hidden="false" customHeight="false" outlineLevel="0" collapsed="false">
      <c r="B406" s="18"/>
      <c r="C406" s="19"/>
      <c r="D406" s="19" t="n">
        <v>3020</v>
      </c>
      <c r="E406" s="20" t="s">
        <v>146</v>
      </c>
      <c r="F406" s="21" t="n">
        <v>1053</v>
      </c>
      <c r="G406" s="21" t="n">
        <v>552</v>
      </c>
      <c r="H406" s="21" t="n">
        <v>551.6</v>
      </c>
      <c r="I406" s="22" t="n">
        <f aca="false">H406/G406</f>
        <v>0.999275362318841</v>
      </c>
    </row>
    <row r="407" customFormat="false" ht="14.25" hidden="false" customHeight="false" outlineLevel="0" collapsed="false">
      <c r="B407" s="18"/>
      <c r="C407" s="19"/>
      <c r="D407" s="19" t="n">
        <v>4010</v>
      </c>
      <c r="E407" s="20" t="s">
        <v>27</v>
      </c>
      <c r="F407" s="21" t="n">
        <v>910453</v>
      </c>
      <c r="G407" s="21" t="n">
        <v>918013</v>
      </c>
      <c r="H407" s="21" t="n">
        <v>918013</v>
      </c>
      <c r="I407" s="22" t="n">
        <f aca="false">H407/G407</f>
        <v>1</v>
      </c>
    </row>
    <row r="408" customFormat="false" ht="14.25" hidden="false" customHeight="false" outlineLevel="0" collapsed="false">
      <c r="B408" s="18"/>
      <c r="C408" s="19"/>
      <c r="D408" s="19" t="n">
        <v>4040</v>
      </c>
      <c r="E408" s="20" t="s">
        <v>28</v>
      </c>
      <c r="F408" s="21" t="n">
        <v>71136</v>
      </c>
      <c r="G408" s="21" t="n">
        <v>63576</v>
      </c>
      <c r="H408" s="21" t="n">
        <v>63575.04</v>
      </c>
      <c r="I408" s="22" t="n">
        <f aca="false">H408/G408</f>
        <v>0.99998489996225</v>
      </c>
    </row>
    <row r="409" customFormat="false" ht="14.25" hidden="false" customHeight="false" outlineLevel="0" collapsed="false">
      <c r="B409" s="18"/>
      <c r="C409" s="19"/>
      <c r="D409" s="19" t="n">
        <v>4110</v>
      </c>
      <c r="E409" s="20" t="s">
        <v>29</v>
      </c>
      <c r="F409" s="21" t="n">
        <v>149632</v>
      </c>
      <c r="G409" s="21" t="n">
        <v>148495</v>
      </c>
      <c r="H409" s="21" t="n">
        <v>148494.95</v>
      </c>
      <c r="I409" s="22" t="n">
        <f aca="false">H409/G409</f>
        <v>0.999999663288326</v>
      </c>
    </row>
    <row r="410" customFormat="false" ht="15.75" hidden="false" customHeight="true" outlineLevel="0" collapsed="false">
      <c r="B410" s="18"/>
      <c r="C410" s="19"/>
      <c r="D410" s="19" t="n">
        <v>4120</v>
      </c>
      <c r="E410" s="20" t="s">
        <v>30</v>
      </c>
      <c r="F410" s="21" t="n">
        <v>23268</v>
      </c>
      <c r="G410" s="21" t="n">
        <v>22202</v>
      </c>
      <c r="H410" s="21" t="n">
        <v>22201.02</v>
      </c>
      <c r="I410" s="22" t="n">
        <f aca="false">H410/G410</f>
        <v>0.999955859832448</v>
      </c>
    </row>
    <row r="411" customFormat="false" ht="14.25" hidden="false" customHeight="true" outlineLevel="0" collapsed="false">
      <c r="B411" s="18"/>
      <c r="C411" s="19"/>
      <c r="D411" s="19" t="n">
        <v>4170</v>
      </c>
      <c r="E411" s="20" t="s">
        <v>32</v>
      </c>
      <c r="F411" s="21" t="n">
        <v>9265</v>
      </c>
      <c r="G411" s="21" t="n">
        <v>12302</v>
      </c>
      <c r="H411" s="21" t="n">
        <v>12302</v>
      </c>
      <c r="I411" s="22" t="n">
        <f aca="false">H411/G411</f>
        <v>1</v>
      </c>
    </row>
    <row r="412" customFormat="false" ht="14.25" hidden="false" customHeight="false" outlineLevel="0" collapsed="false">
      <c r="B412" s="18"/>
      <c r="C412" s="19"/>
      <c r="D412" s="19" t="n">
        <v>4210</v>
      </c>
      <c r="E412" s="20" t="s">
        <v>51</v>
      </c>
      <c r="F412" s="21" t="n">
        <v>141990</v>
      </c>
      <c r="G412" s="21" t="n">
        <v>218593</v>
      </c>
      <c r="H412" s="21" t="n">
        <v>218593</v>
      </c>
      <c r="I412" s="22" t="n">
        <f aca="false">H412/G412</f>
        <v>1</v>
      </c>
    </row>
    <row r="413" customFormat="false" ht="14.25" hidden="false" customHeight="false" outlineLevel="0" collapsed="false">
      <c r="B413" s="18"/>
      <c r="C413" s="19"/>
      <c r="D413" s="19" t="n">
        <v>4220</v>
      </c>
      <c r="E413" s="20" t="s">
        <v>141</v>
      </c>
      <c r="F413" s="21" t="n">
        <v>170035</v>
      </c>
      <c r="G413" s="21" t="n">
        <v>175151</v>
      </c>
      <c r="H413" s="21" t="n">
        <v>175151</v>
      </c>
      <c r="I413" s="22" t="n">
        <f aca="false">H413/G413</f>
        <v>1</v>
      </c>
    </row>
    <row r="414" customFormat="false" ht="25.5" hidden="false" customHeight="false" outlineLevel="0" collapsed="false">
      <c r="B414" s="18"/>
      <c r="C414" s="19"/>
      <c r="D414" s="19" t="n">
        <v>4230</v>
      </c>
      <c r="E414" s="20" t="s">
        <v>147</v>
      </c>
      <c r="F414" s="21" t="n">
        <v>16835</v>
      </c>
      <c r="G414" s="21" t="n">
        <v>21012</v>
      </c>
      <c r="H414" s="21" t="n">
        <v>21012</v>
      </c>
      <c r="I414" s="22" t="n">
        <f aca="false">H414/G414</f>
        <v>1</v>
      </c>
    </row>
    <row r="415" customFormat="false" ht="14.25" hidden="false" customHeight="false" outlineLevel="0" collapsed="false">
      <c r="B415" s="18"/>
      <c r="C415" s="19"/>
      <c r="D415" s="19" t="n">
        <v>4260</v>
      </c>
      <c r="E415" s="20" t="s">
        <v>63</v>
      </c>
      <c r="F415" s="21" t="n">
        <v>76146</v>
      </c>
      <c r="G415" s="21" t="n">
        <v>91846</v>
      </c>
      <c r="H415" s="21" t="n">
        <v>91844.67</v>
      </c>
      <c r="I415" s="22" t="n">
        <f aca="false">H415/G415</f>
        <v>0.999985519238726</v>
      </c>
    </row>
    <row r="416" customFormat="false" ht="14.25" hidden="false" customHeight="false" outlineLevel="0" collapsed="false">
      <c r="B416" s="18"/>
      <c r="C416" s="19"/>
      <c r="D416" s="19" t="n">
        <v>4270</v>
      </c>
      <c r="E416" s="20" t="s">
        <v>33</v>
      </c>
      <c r="F416" s="21" t="n">
        <v>56095</v>
      </c>
      <c r="G416" s="21" t="n">
        <v>95864</v>
      </c>
      <c r="H416" s="21" t="n">
        <v>95863.88</v>
      </c>
      <c r="I416" s="22" t="n">
        <f aca="false">H416/G416</f>
        <v>0.999998748226655</v>
      </c>
    </row>
    <row r="417" customFormat="false" ht="14.25" hidden="false" customHeight="false" outlineLevel="0" collapsed="false">
      <c r="B417" s="18"/>
      <c r="C417" s="19"/>
      <c r="D417" s="19" t="n">
        <v>4280</v>
      </c>
      <c r="E417" s="20" t="s">
        <v>64</v>
      </c>
      <c r="F417" s="21" t="n">
        <v>2001</v>
      </c>
      <c r="G417" s="21" t="n">
        <v>1502</v>
      </c>
      <c r="H417" s="21" t="n">
        <v>1502</v>
      </c>
      <c r="I417" s="22" t="n">
        <f aca="false">H417/G417</f>
        <v>1</v>
      </c>
    </row>
    <row r="418" customFormat="false" ht="14.25" hidden="false" customHeight="false" outlineLevel="0" collapsed="false">
      <c r="B418" s="18"/>
      <c r="C418" s="19"/>
      <c r="D418" s="19" t="n">
        <v>4300</v>
      </c>
      <c r="E418" s="20" t="s">
        <v>16</v>
      </c>
      <c r="F418" s="21" t="n">
        <v>36228</v>
      </c>
      <c r="G418" s="21" t="n">
        <v>42893</v>
      </c>
      <c r="H418" s="21" t="n">
        <v>42892.94</v>
      </c>
      <c r="I418" s="22" t="n">
        <f aca="false">H418/G418</f>
        <v>0.999998601170354</v>
      </c>
    </row>
    <row r="419" customFormat="false" ht="14.25" hidden="false" customHeight="false" outlineLevel="0" collapsed="false">
      <c r="B419" s="18"/>
      <c r="C419" s="19"/>
      <c r="D419" s="19" t="n">
        <v>4350</v>
      </c>
      <c r="E419" s="20" t="s">
        <v>65</v>
      </c>
      <c r="F419" s="21" t="n">
        <v>2925</v>
      </c>
      <c r="G419" s="21" t="n">
        <v>2742</v>
      </c>
      <c r="H419" s="21" t="n">
        <v>2741.69</v>
      </c>
      <c r="I419" s="22" t="n">
        <f aca="false">H419/G419</f>
        <v>0.999886943836616</v>
      </c>
    </row>
    <row r="420" customFormat="false" ht="25.5" hidden="false" customHeight="false" outlineLevel="0" collapsed="false">
      <c r="B420" s="18"/>
      <c r="C420" s="19"/>
      <c r="D420" s="39" t="s">
        <v>67</v>
      </c>
      <c r="E420" s="40" t="s">
        <v>68</v>
      </c>
      <c r="F420" s="21" t="n">
        <v>10001</v>
      </c>
      <c r="G420" s="21" t="n">
        <v>7448</v>
      </c>
      <c r="H420" s="21" t="n">
        <v>7447.14</v>
      </c>
      <c r="I420" s="22" t="n">
        <f aca="false">H420/G420</f>
        <v>0.999884532760473</v>
      </c>
    </row>
    <row r="421" customFormat="false" ht="25.5" hidden="false" customHeight="false" outlineLevel="0" collapsed="false">
      <c r="B421" s="18"/>
      <c r="C421" s="19"/>
      <c r="D421" s="39" t="s">
        <v>148</v>
      </c>
      <c r="E421" s="40" t="s">
        <v>149</v>
      </c>
      <c r="F421" s="21" t="n">
        <v>400</v>
      </c>
      <c r="G421" s="21" t="n">
        <v>2843</v>
      </c>
      <c r="H421" s="21" t="n">
        <v>2842.6</v>
      </c>
      <c r="I421" s="22" t="n">
        <f aca="false">H421/G421</f>
        <v>0.999859303552585</v>
      </c>
    </row>
    <row r="422" customFormat="false" ht="14.25" hidden="false" customHeight="false" outlineLevel="0" collapsed="false">
      <c r="B422" s="18"/>
      <c r="C422" s="19"/>
      <c r="D422" s="19" t="n">
        <v>4410</v>
      </c>
      <c r="E422" s="20" t="s">
        <v>53</v>
      </c>
      <c r="F422" s="21" t="n">
        <v>316</v>
      </c>
      <c r="G422" s="21" t="n">
        <v>132</v>
      </c>
      <c r="H422" s="21" t="n">
        <v>131.7</v>
      </c>
      <c r="I422" s="22" t="n">
        <f aca="false">H422/G422</f>
        <v>0.997727272727273</v>
      </c>
    </row>
    <row r="423" customFormat="false" ht="14.25" hidden="false" customHeight="false" outlineLevel="0" collapsed="false">
      <c r="B423" s="18"/>
      <c r="C423" s="19"/>
      <c r="D423" s="19" t="n">
        <v>4430</v>
      </c>
      <c r="E423" s="20" t="s">
        <v>34</v>
      </c>
      <c r="F423" s="21" t="n">
        <v>10211</v>
      </c>
      <c r="G423" s="21" t="n">
        <v>11102</v>
      </c>
      <c r="H423" s="21" t="n">
        <v>11101.78</v>
      </c>
      <c r="I423" s="22" t="n">
        <f aca="false">H423/G423</f>
        <v>0.999980183750676</v>
      </c>
    </row>
    <row r="424" customFormat="false" ht="25.5" hidden="false" customHeight="false" outlineLevel="0" collapsed="false">
      <c r="B424" s="23"/>
      <c r="C424" s="24"/>
      <c r="D424" s="24" t="n">
        <v>4440</v>
      </c>
      <c r="E424" s="53" t="s">
        <v>35</v>
      </c>
      <c r="F424" s="26" t="n">
        <v>41468</v>
      </c>
      <c r="G424" s="26" t="n">
        <v>44426</v>
      </c>
      <c r="H424" s="26" t="n">
        <v>44425.17</v>
      </c>
      <c r="I424" s="42" t="n">
        <f aca="false">H424/G424</f>
        <v>0.999981317246657</v>
      </c>
    </row>
    <row r="425" customFormat="false" ht="96.75" hidden="false" customHeight="true" outlineLevel="0" collapsed="false">
      <c r="B425" s="5" t="s">
        <v>4</v>
      </c>
      <c r="C425" s="6" t="s">
        <v>5</v>
      </c>
      <c r="D425" s="7" t="s">
        <v>6</v>
      </c>
      <c r="E425" s="7" t="s">
        <v>7</v>
      </c>
      <c r="F425" s="7" t="s">
        <v>8</v>
      </c>
      <c r="G425" s="7" t="s">
        <v>9</v>
      </c>
      <c r="H425" s="7" t="s">
        <v>10</v>
      </c>
      <c r="I425" s="7" t="s">
        <v>11</v>
      </c>
    </row>
    <row r="426" customFormat="false" ht="14.25" hidden="false" customHeight="false" outlineLevel="0" collapsed="false">
      <c r="B426" s="18"/>
      <c r="C426" s="19"/>
      <c r="D426" s="19" t="n">
        <v>4480</v>
      </c>
      <c r="E426" s="20" t="s">
        <v>43</v>
      </c>
      <c r="F426" s="21" t="n">
        <v>4974</v>
      </c>
      <c r="G426" s="21" t="n">
        <v>4953</v>
      </c>
      <c r="H426" s="21" t="n">
        <v>4953</v>
      </c>
      <c r="I426" s="22" t="n">
        <f aca="false">H426/G426</f>
        <v>1</v>
      </c>
    </row>
    <row r="427" customFormat="false" ht="25.5" hidden="false" customHeight="false" outlineLevel="0" collapsed="false">
      <c r="B427" s="18"/>
      <c r="C427" s="19"/>
      <c r="D427" s="19" t="n">
        <v>4500</v>
      </c>
      <c r="E427" s="20" t="s">
        <v>150</v>
      </c>
      <c r="F427" s="21" t="n">
        <v>1544</v>
      </c>
      <c r="G427" s="21" t="n">
        <v>1540</v>
      </c>
      <c r="H427" s="21" t="n">
        <v>1540</v>
      </c>
      <c r="I427" s="22" t="n">
        <f aca="false">H427/G427</f>
        <v>1</v>
      </c>
    </row>
    <row r="428" customFormat="false" ht="25.5" hidden="false" customHeight="false" outlineLevel="0" collapsed="false">
      <c r="B428" s="18"/>
      <c r="C428" s="19"/>
      <c r="D428" s="19" t="n">
        <v>4520</v>
      </c>
      <c r="E428" s="20" t="s">
        <v>151</v>
      </c>
      <c r="F428" s="21" t="n">
        <v>5159</v>
      </c>
      <c r="G428" s="21" t="n">
        <v>5071</v>
      </c>
      <c r="H428" s="21" t="n">
        <v>5070.5</v>
      </c>
      <c r="I428" s="22" t="n">
        <f aca="false">H428/G428</f>
        <v>0.99990140011832</v>
      </c>
    </row>
    <row r="429" customFormat="false" ht="25.5" hidden="false" customHeight="false" outlineLevel="0" collapsed="false">
      <c r="B429" s="18"/>
      <c r="C429" s="19"/>
      <c r="D429" s="39" t="s">
        <v>78</v>
      </c>
      <c r="E429" s="40" t="s">
        <v>79</v>
      </c>
      <c r="F429" s="21" t="n">
        <v>2317</v>
      </c>
      <c r="G429" s="21" t="n">
        <v>1840</v>
      </c>
      <c r="H429" s="21" t="n">
        <v>1840</v>
      </c>
      <c r="I429" s="22" t="n">
        <f aca="false">H429/G429</f>
        <v>1</v>
      </c>
    </row>
    <row r="430" customFormat="false" ht="25.5" hidden="false" customHeight="false" outlineLevel="0" collapsed="false">
      <c r="B430" s="18"/>
      <c r="C430" s="19"/>
      <c r="D430" s="39" t="s">
        <v>58</v>
      </c>
      <c r="E430" s="20" t="s">
        <v>54</v>
      </c>
      <c r="F430" s="21" t="n">
        <v>1053</v>
      </c>
      <c r="G430" s="21" t="n">
        <v>1553</v>
      </c>
      <c r="H430" s="21" t="n">
        <v>1553</v>
      </c>
      <c r="I430" s="22" t="n">
        <f aca="false">H430/G430</f>
        <v>1</v>
      </c>
    </row>
    <row r="431" customFormat="false" ht="25.5" hidden="false" customHeight="false" outlineLevel="0" collapsed="false">
      <c r="B431" s="18"/>
      <c r="C431" s="19"/>
      <c r="D431" s="39" t="s">
        <v>59</v>
      </c>
      <c r="E431" s="40" t="s">
        <v>55</v>
      </c>
      <c r="F431" s="21" t="n">
        <v>3649</v>
      </c>
      <c r="G431" s="21" t="n">
        <v>6010</v>
      </c>
      <c r="H431" s="21" t="n">
        <v>6009.54</v>
      </c>
      <c r="I431" s="22" t="n">
        <f aca="false">H431/G431</f>
        <v>0.999923460898503</v>
      </c>
    </row>
    <row r="432" customFormat="false" ht="25.5" hidden="false" customHeight="false" outlineLevel="0" collapsed="false">
      <c r="B432" s="18"/>
      <c r="C432" s="19"/>
      <c r="D432" s="39" t="s">
        <v>80</v>
      </c>
      <c r="E432" s="40" t="s">
        <v>36</v>
      </c>
      <c r="F432" s="21" t="n">
        <v>50000</v>
      </c>
      <c r="G432" s="21" t="n">
        <v>13893</v>
      </c>
      <c r="H432" s="21" t="n">
        <v>13891.09</v>
      </c>
      <c r="I432" s="22" t="n">
        <f aca="false">H432/G432</f>
        <v>0.999862520693875</v>
      </c>
    </row>
    <row r="433" customFormat="false" ht="14.25" hidden="false" customHeight="false" outlineLevel="0" collapsed="false">
      <c r="B433" s="18"/>
      <c r="C433" s="19"/>
      <c r="D433" s="39"/>
      <c r="E433" s="40"/>
      <c r="F433" s="21"/>
      <c r="G433" s="21"/>
      <c r="H433" s="21"/>
      <c r="I433" s="22"/>
    </row>
    <row r="434" customFormat="false" ht="14.25" hidden="false" customHeight="false" outlineLevel="0" collapsed="false">
      <c r="B434" s="18"/>
      <c r="C434" s="19"/>
      <c r="D434" s="19"/>
      <c r="E434" s="48" t="s">
        <v>152</v>
      </c>
      <c r="F434" s="49" t="n">
        <f aca="false">SUM(F435:F460)</f>
        <v>3767759</v>
      </c>
      <c r="G434" s="49" t="n">
        <f aca="false">SUM(G435:G461)</f>
        <v>4144176</v>
      </c>
      <c r="H434" s="49" t="n">
        <f aca="false">SUM(H435:H461)</f>
        <v>4144167.72</v>
      </c>
      <c r="I434" s="22" t="n">
        <f aca="false">H434/G434</f>
        <v>0.999998002015359</v>
      </c>
    </row>
    <row r="435" customFormat="false" ht="25.5" hidden="false" customHeight="false" outlineLevel="0" collapsed="false">
      <c r="B435" s="18"/>
      <c r="C435" s="19"/>
      <c r="D435" s="19" t="n">
        <v>3020</v>
      </c>
      <c r="E435" s="20" t="s">
        <v>26</v>
      </c>
      <c r="F435" s="21" t="n">
        <v>1000</v>
      </c>
      <c r="G435" s="21" t="n">
        <v>1200</v>
      </c>
      <c r="H435" s="21" t="n">
        <v>1199.29</v>
      </c>
      <c r="I435" s="22" t="n">
        <f aca="false">H435/G435</f>
        <v>0.999408333333333</v>
      </c>
    </row>
    <row r="436" customFormat="false" ht="15.75" hidden="false" customHeight="true" outlineLevel="0" collapsed="false">
      <c r="B436" s="18"/>
      <c r="C436" s="19"/>
      <c r="D436" s="19" t="n">
        <v>4010</v>
      </c>
      <c r="E436" s="20" t="s">
        <v>27</v>
      </c>
      <c r="F436" s="21" t="n">
        <v>2016711</v>
      </c>
      <c r="G436" s="21" t="n">
        <v>2016673</v>
      </c>
      <c r="H436" s="21" t="n">
        <v>2016673</v>
      </c>
      <c r="I436" s="22" t="n">
        <f aca="false">H436/G436</f>
        <v>1</v>
      </c>
    </row>
    <row r="437" customFormat="false" ht="14.25" hidden="false" customHeight="false" outlineLevel="0" collapsed="false">
      <c r="B437" s="18"/>
      <c r="C437" s="19"/>
      <c r="D437" s="19" t="n">
        <v>4040</v>
      </c>
      <c r="E437" s="20" t="s">
        <v>28</v>
      </c>
      <c r="F437" s="21" t="n">
        <v>160099</v>
      </c>
      <c r="G437" s="21" t="n">
        <v>155807</v>
      </c>
      <c r="H437" s="21" t="n">
        <v>155806.08</v>
      </c>
      <c r="I437" s="22" t="n">
        <f aca="false">H437/G437</f>
        <v>0.999994095258878</v>
      </c>
    </row>
    <row r="438" customFormat="false" ht="14.25" hidden="false" customHeight="false" outlineLevel="0" collapsed="false">
      <c r="B438" s="18"/>
      <c r="C438" s="19"/>
      <c r="D438" s="19" t="n">
        <v>4110</v>
      </c>
      <c r="E438" s="20" t="s">
        <v>29</v>
      </c>
      <c r="F438" s="21" t="n">
        <v>336841</v>
      </c>
      <c r="G438" s="21" t="n">
        <v>334098</v>
      </c>
      <c r="H438" s="21" t="n">
        <v>334097.6</v>
      </c>
      <c r="I438" s="22" t="n">
        <f aca="false">H438/G438</f>
        <v>0.999998802746499</v>
      </c>
    </row>
    <row r="439" customFormat="false" ht="14.25" hidden="false" customHeight="false" outlineLevel="0" collapsed="false">
      <c r="B439" s="18"/>
      <c r="C439" s="19"/>
      <c r="D439" s="19" t="n">
        <v>4120</v>
      </c>
      <c r="E439" s="20" t="s">
        <v>30</v>
      </c>
      <c r="F439" s="21" t="n">
        <v>52052</v>
      </c>
      <c r="G439" s="21" t="n">
        <v>49663</v>
      </c>
      <c r="H439" s="21" t="n">
        <v>49662.37</v>
      </c>
      <c r="I439" s="22" t="n">
        <f aca="false">H439/G439</f>
        <v>0.999987314499728</v>
      </c>
    </row>
    <row r="440" customFormat="false" ht="14.25" hidden="false" customHeight="false" outlineLevel="0" collapsed="false">
      <c r="B440" s="18"/>
      <c r="C440" s="19"/>
      <c r="D440" s="19" t="n">
        <v>4170</v>
      </c>
      <c r="E440" s="20" t="s">
        <v>32</v>
      </c>
      <c r="F440" s="21" t="n">
        <v>21600</v>
      </c>
      <c r="G440" s="21" t="n">
        <v>21600</v>
      </c>
      <c r="H440" s="21" t="n">
        <v>21600</v>
      </c>
      <c r="I440" s="22" t="n">
        <f aca="false">H440/G440</f>
        <v>1</v>
      </c>
    </row>
    <row r="441" customFormat="false" ht="14.25" hidden="false" customHeight="false" outlineLevel="0" collapsed="false">
      <c r="B441" s="18"/>
      <c r="C441" s="19"/>
      <c r="D441" s="19" t="n">
        <v>4210</v>
      </c>
      <c r="E441" s="20" t="s">
        <v>51</v>
      </c>
      <c r="F441" s="21" t="n">
        <v>120000</v>
      </c>
      <c r="G441" s="21" t="n">
        <v>233729</v>
      </c>
      <c r="H441" s="21" t="n">
        <v>233729</v>
      </c>
      <c r="I441" s="22" t="n">
        <f aca="false">H441/G441</f>
        <v>1</v>
      </c>
    </row>
    <row r="442" customFormat="false" ht="14.25" hidden="false" customHeight="false" outlineLevel="0" collapsed="false">
      <c r="B442" s="18"/>
      <c r="C442" s="19"/>
      <c r="D442" s="19" t="n">
        <v>4220</v>
      </c>
      <c r="E442" s="20" t="s">
        <v>141</v>
      </c>
      <c r="F442" s="21" t="n">
        <v>425573</v>
      </c>
      <c r="G442" s="21" t="n">
        <v>493327</v>
      </c>
      <c r="H442" s="21" t="n">
        <v>493326.88</v>
      </c>
      <c r="I442" s="22" t="n">
        <f aca="false">H442/G442</f>
        <v>0.999999756753634</v>
      </c>
    </row>
    <row r="443" customFormat="false" ht="25.5" hidden="false" customHeight="false" outlineLevel="0" collapsed="false">
      <c r="B443" s="18"/>
      <c r="C443" s="19"/>
      <c r="D443" s="19" t="n">
        <v>4230</v>
      </c>
      <c r="E443" s="20" t="s">
        <v>147</v>
      </c>
      <c r="F443" s="21" t="n">
        <v>40000</v>
      </c>
      <c r="G443" s="21" t="n">
        <v>44150</v>
      </c>
      <c r="H443" s="21" t="n">
        <v>44150</v>
      </c>
      <c r="I443" s="22" t="n">
        <f aca="false">H443/G443</f>
        <v>1</v>
      </c>
    </row>
    <row r="444" customFormat="false" ht="14.25" hidden="false" customHeight="false" outlineLevel="0" collapsed="false">
      <c r="B444" s="18"/>
      <c r="C444" s="19"/>
      <c r="D444" s="19" t="n">
        <v>4260</v>
      </c>
      <c r="E444" s="20" t="s">
        <v>63</v>
      </c>
      <c r="F444" s="21" t="n">
        <v>320000</v>
      </c>
      <c r="G444" s="21" t="n">
        <v>357848</v>
      </c>
      <c r="H444" s="21" t="n">
        <v>357847.03</v>
      </c>
      <c r="I444" s="22" t="n">
        <f aca="false">H444/G444</f>
        <v>0.999997289351904</v>
      </c>
    </row>
    <row r="445" customFormat="false" ht="14.25" hidden="false" customHeight="false" outlineLevel="0" collapsed="false">
      <c r="B445" s="18"/>
      <c r="C445" s="19"/>
      <c r="D445" s="19" t="n">
        <v>4270</v>
      </c>
      <c r="E445" s="20" t="s">
        <v>33</v>
      </c>
      <c r="F445" s="21" t="n">
        <v>28000</v>
      </c>
      <c r="G445" s="21" t="n">
        <v>26159</v>
      </c>
      <c r="H445" s="21" t="n">
        <v>26158.29</v>
      </c>
      <c r="I445" s="22" t="n">
        <f aca="false">H445/G445</f>
        <v>0.99997285828969</v>
      </c>
    </row>
    <row r="446" customFormat="false" ht="14.25" hidden="false" customHeight="false" outlineLevel="0" collapsed="false">
      <c r="B446" s="18"/>
      <c r="C446" s="19"/>
      <c r="D446" s="19" t="n">
        <v>4280</v>
      </c>
      <c r="E446" s="20" t="s">
        <v>64</v>
      </c>
      <c r="F446" s="21" t="n">
        <v>2200</v>
      </c>
      <c r="G446" s="21" t="n">
        <v>1380</v>
      </c>
      <c r="H446" s="21" t="n">
        <v>1380</v>
      </c>
      <c r="I446" s="22" t="n">
        <f aca="false">H446/G446</f>
        <v>1</v>
      </c>
    </row>
    <row r="447" customFormat="false" ht="14.25" hidden="false" customHeight="false" outlineLevel="0" collapsed="false">
      <c r="B447" s="18"/>
      <c r="C447" s="19"/>
      <c r="D447" s="19" t="n">
        <v>4300</v>
      </c>
      <c r="E447" s="20" t="s">
        <v>16</v>
      </c>
      <c r="F447" s="21" t="n">
        <v>105000</v>
      </c>
      <c r="G447" s="21" t="n">
        <v>182155</v>
      </c>
      <c r="H447" s="21" t="n">
        <v>182154.57</v>
      </c>
      <c r="I447" s="22" t="n">
        <f aca="false">H447/G447</f>
        <v>0.999997639373061</v>
      </c>
    </row>
    <row r="448" customFormat="false" ht="14.25" hidden="false" customHeight="false" outlineLevel="0" collapsed="false">
      <c r="B448" s="18"/>
      <c r="C448" s="19"/>
      <c r="D448" s="19" t="n">
        <v>4350</v>
      </c>
      <c r="E448" s="20" t="s">
        <v>65</v>
      </c>
      <c r="F448" s="21" t="n">
        <v>779</v>
      </c>
      <c r="G448" s="21" t="n">
        <v>794</v>
      </c>
      <c r="H448" s="21" t="n">
        <v>793.9</v>
      </c>
      <c r="I448" s="22" t="n">
        <f aca="false">H448/G448</f>
        <v>0.999874055415617</v>
      </c>
    </row>
    <row r="449" customFormat="false" ht="25.5" hidden="false" customHeight="false" outlineLevel="0" collapsed="false">
      <c r="B449" s="18"/>
      <c r="C449" s="19"/>
      <c r="D449" s="39" t="s">
        <v>66</v>
      </c>
      <c r="E449" s="40" t="s">
        <v>52</v>
      </c>
      <c r="F449" s="21" t="n">
        <v>1300</v>
      </c>
      <c r="G449" s="21" t="n">
        <v>1283</v>
      </c>
      <c r="H449" s="21" t="n">
        <v>1282.32</v>
      </c>
      <c r="I449" s="22" t="n">
        <f aca="false">H449/G449</f>
        <v>0.999469992205768</v>
      </c>
    </row>
    <row r="450" customFormat="false" ht="25.5" hidden="false" customHeight="false" outlineLevel="0" collapsed="false">
      <c r="B450" s="18"/>
      <c r="C450" s="19"/>
      <c r="D450" s="39" t="s">
        <v>67</v>
      </c>
      <c r="E450" s="40" t="s">
        <v>68</v>
      </c>
      <c r="F450" s="21" t="n">
        <v>7000</v>
      </c>
      <c r="G450" s="21" t="n">
        <v>4493</v>
      </c>
      <c r="H450" s="21" t="n">
        <v>4492.23</v>
      </c>
      <c r="I450" s="22" t="n">
        <f aca="false">H450/G450</f>
        <v>0.999828622301358</v>
      </c>
    </row>
    <row r="451" customFormat="false" ht="25.5" hidden="false" customHeight="false" outlineLevel="0" collapsed="false">
      <c r="B451" s="18"/>
      <c r="C451" s="19"/>
      <c r="D451" s="18" t="s">
        <v>148</v>
      </c>
      <c r="E451" s="20" t="s">
        <v>149</v>
      </c>
      <c r="F451" s="21" t="n">
        <v>500</v>
      </c>
      <c r="G451" s="21" t="n">
        <v>0</v>
      </c>
      <c r="H451" s="21" t="n">
        <v>0</v>
      </c>
      <c r="I451" s="22" t="n">
        <v>0</v>
      </c>
    </row>
    <row r="452" customFormat="false" ht="14.25" hidden="false" customHeight="false" outlineLevel="0" collapsed="false">
      <c r="B452" s="18"/>
      <c r="C452" s="19"/>
      <c r="D452" s="19" t="n">
        <v>4410</v>
      </c>
      <c r="E452" s="20" t="s">
        <v>53</v>
      </c>
      <c r="F452" s="21" t="n">
        <v>1000</v>
      </c>
      <c r="G452" s="21" t="n">
        <v>0</v>
      </c>
      <c r="H452" s="21" t="n">
        <v>0</v>
      </c>
      <c r="I452" s="22" t="n">
        <v>0</v>
      </c>
    </row>
    <row r="453" customFormat="false" ht="19.5" hidden="false" customHeight="true" outlineLevel="0" collapsed="false">
      <c r="B453" s="18"/>
      <c r="C453" s="19"/>
      <c r="D453" s="19" t="n">
        <v>4420</v>
      </c>
      <c r="E453" s="20" t="s">
        <v>153</v>
      </c>
      <c r="F453" s="21" t="n">
        <v>0</v>
      </c>
      <c r="G453" s="21" t="n">
        <v>2664</v>
      </c>
      <c r="H453" s="21" t="n">
        <v>2663.08</v>
      </c>
      <c r="I453" s="22" t="n">
        <f aca="false">H453/G453</f>
        <v>0.999654654654655</v>
      </c>
    </row>
    <row r="454" customFormat="false" ht="14.25" hidden="false" customHeight="false" outlineLevel="0" collapsed="false">
      <c r="B454" s="18"/>
      <c r="C454" s="19"/>
      <c r="D454" s="19" t="n">
        <v>4430</v>
      </c>
      <c r="E454" s="20" t="s">
        <v>34</v>
      </c>
      <c r="F454" s="21" t="n">
        <v>11500</v>
      </c>
      <c r="G454" s="21" t="n">
        <v>10293</v>
      </c>
      <c r="H454" s="21" t="n">
        <v>10292.9</v>
      </c>
      <c r="I454" s="22" t="n">
        <f aca="false">H454/G454</f>
        <v>0.999990284659477</v>
      </c>
    </row>
    <row r="455" customFormat="false" ht="25.5" hidden="false" customHeight="false" outlineLevel="0" collapsed="false">
      <c r="B455" s="18"/>
      <c r="C455" s="19"/>
      <c r="D455" s="19" t="n">
        <v>4440</v>
      </c>
      <c r="E455" s="40" t="s">
        <v>35</v>
      </c>
      <c r="F455" s="21" t="n">
        <v>96295</v>
      </c>
      <c r="G455" s="21" t="n">
        <v>105868</v>
      </c>
      <c r="H455" s="21" t="n">
        <v>105867.73</v>
      </c>
      <c r="I455" s="22" t="n">
        <f aca="false">H455/G455</f>
        <v>0.999997449654286</v>
      </c>
    </row>
    <row r="456" customFormat="false" ht="16.5" hidden="false" customHeight="true" outlineLevel="0" collapsed="false">
      <c r="B456" s="18"/>
      <c r="C456" s="19"/>
      <c r="D456" s="19" t="n">
        <v>4480</v>
      </c>
      <c r="E456" s="20" t="s">
        <v>43</v>
      </c>
      <c r="F456" s="21" t="n">
        <v>7500</v>
      </c>
      <c r="G456" s="21" t="n">
        <v>7850</v>
      </c>
      <c r="H456" s="21" t="n">
        <v>7850</v>
      </c>
      <c r="I456" s="22" t="n">
        <f aca="false">H456/G456</f>
        <v>1</v>
      </c>
    </row>
    <row r="457" customFormat="false" ht="25.5" hidden="false" customHeight="false" outlineLevel="0" collapsed="false">
      <c r="B457" s="18"/>
      <c r="C457" s="19"/>
      <c r="D457" s="19" t="n">
        <v>4520</v>
      </c>
      <c r="E457" s="20" t="s">
        <v>151</v>
      </c>
      <c r="F457" s="21" t="n">
        <v>4309</v>
      </c>
      <c r="G457" s="21" t="n">
        <v>4309</v>
      </c>
      <c r="H457" s="21" t="n">
        <v>4309</v>
      </c>
      <c r="I457" s="22" t="n">
        <f aca="false">H457/G457</f>
        <v>1</v>
      </c>
    </row>
    <row r="458" customFormat="false" ht="25.5" hidden="false" customHeight="false" outlineLevel="0" collapsed="false">
      <c r="B458" s="18"/>
      <c r="C458" s="19"/>
      <c r="D458" s="39" t="s">
        <v>78</v>
      </c>
      <c r="E458" s="40" t="s">
        <v>79</v>
      </c>
      <c r="F458" s="21" t="n">
        <v>2000</v>
      </c>
      <c r="G458" s="21" t="n">
        <v>2720</v>
      </c>
      <c r="H458" s="21" t="n">
        <v>2720</v>
      </c>
      <c r="I458" s="22" t="n">
        <f aca="false">H458/G458</f>
        <v>1</v>
      </c>
    </row>
    <row r="459" customFormat="false" ht="25.5" hidden="false" customHeight="false" outlineLevel="0" collapsed="false">
      <c r="B459" s="18"/>
      <c r="C459" s="19"/>
      <c r="D459" s="39" t="s">
        <v>58</v>
      </c>
      <c r="E459" s="20" t="s">
        <v>117</v>
      </c>
      <c r="F459" s="21" t="n">
        <v>1500</v>
      </c>
      <c r="G459" s="21" t="n">
        <v>1500</v>
      </c>
      <c r="H459" s="21" t="n">
        <v>1500</v>
      </c>
      <c r="I459" s="22" t="n">
        <f aca="false">H459/G459</f>
        <v>1</v>
      </c>
    </row>
    <row r="460" customFormat="false" ht="25.5" hidden="false" customHeight="false" outlineLevel="0" collapsed="false">
      <c r="B460" s="18"/>
      <c r="C460" s="19"/>
      <c r="D460" s="39" t="s">
        <v>59</v>
      </c>
      <c r="E460" s="40" t="s">
        <v>55</v>
      </c>
      <c r="F460" s="21" t="n">
        <v>5000</v>
      </c>
      <c r="G460" s="21" t="n">
        <v>24680</v>
      </c>
      <c r="H460" s="21" t="n">
        <v>24679.66</v>
      </c>
      <c r="I460" s="22" t="n">
        <f aca="false">H460/G460</f>
        <v>0.999986223662885</v>
      </c>
    </row>
    <row r="461" customFormat="false" ht="25.5" hidden="false" customHeight="false" outlineLevel="0" collapsed="false">
      <c r="B461" s="18"/>
      <c r="C461" s="19"/>
      <c r="D461" s="39" t="s">
        <v>80</v>
      </c>
      <c r="E461" s="40" t="s">
        <v>36</v>
      </c>
      <c r="F461" s="21" t="n">
        <v>0</v>
      </c>
      <c r="G461" s="21" t="n">
        <v>59933</v>
      </c>
      <c r="H461" s="21" t="n">
        <v>59932.79</v>
      </c>
      <c r="I461" s="22" t="n">
        <f aca="false">H461/G461</f>
        <v>0.999996496087298</v>
      </c>
    </row>
    <row r="462" customFormat="false" ht="9.75" hidden="false" customHeight="true" outlineLevel="0" collapsed="false">
      <c r="B462" s="23"/>
      <c r="C462" s="24"/>
      <c r="D462" s="24"/>
      <c r="E462" s="25"/>
      <c r="F462" s="26"/>
      <c r="G462" s="26"/>
      <c r="H462" s="26"/>
      <c r="I462" s="42"/>
    </row>
    <row r="463" customFormat="false" ht="99.75" hidden="false" customHeight="true" outlineLevel="0" collapsed="false">
      <c r="B463" s="5" t="s">
        <v>4</v>
      </c>
      <c r="C463" s="6" t="s">
        <v>5</v>
      </c>
      <c r="D463" s="7" t="s">
        <v>6</v>
      </c>
      <c r="E463" s="7" t="s">
        <v>7</v>
      </c>
      <c r="F463" s="7" t="s">
        <v>8</v>
      </c>
      <c r="G463" s="7" t="s">
        <v>9</v>
      </c>
      <c r="H463" s="7" t="s">
        <v>10</v>
      </c>
      <c r="I463" s="7" t="s">
        <v>11</v>
      </c>
    </row>
    <row r="464" customFormat="false" ht="25.5" hidden="false" customHeight="false" outlineLevel="0" collapsed="false">
      <c r="B464" s="51"/>
      <c r="C464" s="52"/>
      <c r="D464" s="52"/>
      <c r="E464" s="48" t="s">
        <v>122</v>
      </c>
      <c r="F464" s="49" t="n">
        <f aca="false">F465</f>
        <v>390000</v>
      </c>
      <c r="G464" s="49" t="n">
        <f aca="false">G465</f>
        <v>97405</v>
      </c>
      <c r="H464" s="49" t="n">
        <f aca="false">H465</f>
        <v>84093.62</v>
      </c>
      <c r="I464" s="22" t="n">
        <f aca="false">H464/G464</f>
        <v>0.863339869616549</v>
      </c>
    </row>
    <row r="465" customFormat="false" ht="16.5" hidden="false" customHeight="true" outlineLevel="0" collapsed="false">
      <c r="B465" s="18"/>
      <c r="C465" s="19"/>
      <c r="D465" s="19" t="n">
        <v>6050</v>
      </c>
      <c r="E465" s="20" t="s">
        <v>36</v>
      </c>
      <c r="F465" s="21" t="n">
        <v>390000</v>
      </c>
      <c r="G465" s="21" t="n">
        <v>97405</v>
      </c>
      <c r="H465" s="21" t="n">
        <v>84093.62</v>
      </c>
      <c r="I465" s="22" t="n">
        <f aca="false">H465/G465</f>
        <v>0.863339869616549</v>
      </c>
    </row>
    <row r="466" customFormat="false" ht="8.25" hidden="false" customHeight="true" outlineLevel="0" collapsed="false">
      <c r="B466" s="18"/>
      <c r="C466" s="19"/>
      <c r="D466" s="19"/>
      <c r="E466" s="20"/>
      <c r="F466" s="21"/>
      <c r="G466" s="21"/>
      <c r="H466" s="21"/>
      <c r="I466" s="22"/>
    </row>
    <row r="467" customFormat="false" ht="14.25" hidden="false" customHeight="false" outlineLevel="0" collapsed="false">
      <c r="B467" s="18"/>
      <c r="C467" s="19"/>
      <c r="D467" s="19"/>
      <c r="E467" s="44" t="s">
        <v>136</v>
      </c>
      <c r="F467" s="45" t="n">
        <f aca="false">F468</f>
        <v>0</v>
      </c>
      <c r="G467" s="45" t="n">
        <f aca="false">G468</f>
        <v>4550</v>
      </c>
      <c r="H467" s="45" t="n">
        <f aca="false">H468</f>
        <v>0</v>
      </c>
      <c r="I467" s="22" t="n">
        <f aca="false">H467/G467</f>
        <v>0</v>
      </c>
    </row>
    <row r="468" customFormat="false" ht="14.25" hidden="false" customHeight="false" outlineLevel="0" collapsed="false">
      <c r="B468" s="18"/>
      <c r="C468" s="19"/>
      <c r="D468" s="19" t="n">
        <v>4300</v>
      </c>
      <c r="E468" s="20" t="s">
        <v>16</v>
      </c>
      <c r="F468" s="21" t="n">
        <v>0</v>
      </c>
      <c r="G468" s="21" t="n">
        <v>4550</v>
      </c>
      <c r="H468" s="21" t="n">
        <v>0</v>
      </c>
      <c r="I468" s="22" t="n">
        <f aca="false">H468/G468</f>
        <v>0</v>
      </c>
    </row>
    <row r="469" customFormat="false" ht="6" hidden="false" customHeight="true" outlineLevel="0" collapsed="false">
      <c r="B469" s="18"/>
      <c r="C469" s="19"/>
      <c r="D469" s="19"/>
      <c r="E469" s="20"/>
      <c r="F469" s="21"/>
      <c r="G469" s="21"/>
      <c r="H469" s="21"/>
      <c r="I469" s="22"/>
    </row>
    <row r="470" customFormat="false" ht="14.25" hidden="false" customHeight="false" outlineLevel="0" collapsed="false">
      <c r="B470" s="18"/>
      <c r="C470" s="15" t="n">
        <v>85204</v>
      </c>
      <c r="D470" s="15"/>
      <c r="E470" s="16" t="s">
        <v>154</v>
      </c>
      <c r="F470" s="17" t="n">
        <f aca="false">SUM(F471+F479)</f>
        <v>1361114</v>
      </c>
      <c r="G470" s="17" t="n">
        <f aca="false">SUM(G471+G479)</f>
        <v>1375397</v>
      </c>
      <c r="H470" s="17" t="n">
        <f aca="false">SUM(H471+H479)</f>
        <v>1364544.62</v>
      </c>
      <c r="I470" s="12" t="n">
        <f aca="false">H470/G470</f>
        <v>0.992109638162654</v>
      </c>
    </row>
    <row r="471" customFormat="false" ht="14.25" hidden="false" customHeight="false" outlineLevel="0" collapsed="false">
      <c r="B471" s="18"/>
      <c r="C471" s="29"/>
      <c r="D471" s="29"/>
      <c r="E471" s="44" t="s">
        <v>155</v>
      </c>
      <c r="F471" s="45" t="n">
        <f aca="false">SUM(F472:F477)</f>
        <v>1361114</v>
      </c>
      <c r="G471" s="45" t="n">
        <f aca="false">SUM(G472:G477)</f>
        <v>1350692.35</v>
      </c>
      <c r="H471" s="45" t="n">
        <f aca="false">SUM(H472:H477)</f>
        <v>1341158.59</v>
      </c>
      <c r="I471" s="22" t="n">
        <f aca="false">H471/G471</f>
        <v>0.992941575481641</v>
      </c>
    </row>
    <row r="472" customFormat="false" ht="51" hidden="false" customHeight="false" outlineLevel="0" collapsed="false">
      <c r="B472" s="18"/>
      <c r="C472" s="29"/>
      <c r="D472" s="18" t="n">
        <v>2320</v>
      </c>
      <c r="E472" s="20" t="s">
        <v>137</v>
      </c>
      <c r="F472" s="41" t="n">
        <v>115453</v>
      </c>
      <c r="G472" s="41" t="n">
        <v>89736</v>
      </c>
      <c r="H472" s="41" t="n">
        <v>86463.12</v>
      </c>
      <c r="I472" s="22" t="n">
        <f aca="false">H472/G472</f>
        <v>0.963527681198181</v>
      </c>
    </row>
    <row r="473" customFormat="false" ht="14.25" hidden="false" customHeight="false" outlineLevel="0" collapsed="false">
      <c r="B473" s="18"/>
      <c r="C473" s="19"/>
      <c r="D473" s="19" t="n">
        <v>3110</v>
      </c>
      <c r="E473" s="20" t="s">
        <v>139</v>
      </c>
      <c r="F473" s="21" t="n">
        <v>1135884</v>
      </c>
      <c r="G473" s="21" t="n">
        <v>1149751.35</v>
      </c>
      <c r="H473" s="21" t="n">
        <v>1143492.86</v>
      </c>
      <c r="I473" s="22" t="n">
        <f aca="false">H473/G473</f>
        <v>0.994556657837366</v>
      </c>
    </row>
    <row r="474" customFormat="false" ht="14.25" hidden="false" customHeight="false" outlineLevel="0" collapsed="false">
      <c r="B474" s="18"/>
      <c r="C474" s="19"/>
      <c r="D474" s="19" t="n">
        <v>4110</v>
      </c>
      <c r="E474" s="20" t="s">
        <v>29</v>
      </c>
      <c r="F474" s="21" t="n">
        <v>8456</v>
      </c>
      <c r="G474" s="21" t="n">
        <v>13529</v>
      </c>
      <c r="H474" s="21" t="n">
        <v>13528.07</v>
      </c>
      <c r="I474" s="22" t="n">
        <f aca="false">H474/G474</f>
        <v>0.999931258777441</v>
      </c>
    </row>
    <row r="475" customFormat="false" ht="14.25" hidden="false" customHeight="false" outlineLevel="0" collapsed="false">
      <c r="B475" s="18"/>
      <c r="C475" s="19"/>
      <c r="D475" s="19" t="n">
        <v>4120</v>
      </c>
      <c r="E475" s="20" t="s">
        <v>30</v>
      </c>
      <c r="F475" s="21" t="n">
        <v>1453</v>
      </c>
      <c r="G475" s="21" t="n">
        <v>1308</v>
      </c>
      <c r="H475" s="21" t="n">
        <v>1307.34</v>
      </c>
      <c r="I475" s="22" t="n">
        <f aca="false">H475/G475</f>
        <v>0.999495412844037</v>
      </c>
    </row>
    <row r="476" customFormat="false" ht="14.25" hidden="false" customHeight="false" outlineLevel="0" collapsed="false">
      <c r="B476" s="18"/>
      <c r="C476" s="19"/>
      <c r="D476" s="19" t="n">
        <v>4170</v>
      </c>
      <c r="E476" s="20" t="s">
        <v>32</v>
      </c>
      <c r="F476" s="21" t="n">
        <v>94868</v>
      </c>
      <c r="G476" s="21" t="n">
        <v>94868</v>
      </c>
      <c r="H476" s="21" t="n">
        <v>94867.2</v>
      </c>
      <c r="I476" s="22" t="n">
        <f aca="false">H476/G476</f>
        <v>0.999991567230257</v>
      </c>
    </row>
    <row r="477" customFormat="false" ht="14.25" hidden="false" customHeight="false" outlineLevel="0" collapsed="false">
      <c r="B477" s="18"/>
      <c r="C477" s="19"/>
      <c r="D477" s="46" t="n">
        <v>4300</v>
      </c>
      <c r="E477" s="40" t="s">
        <v>16</v>
      </c>
      <c r="F477" s="21" t="n">
        <v>5000</v>
      </c>
      <c r="G477" s="21" t="n">
        <v>1500</v>
      </c>
      <c r="H477" s="21" t="n">
        <v>1500</v>
      </c>
      <c r="I477" s="22" t="n">
        <f aca="false">H477/G477</f>
        <v>1</v>
      </c>
    </row>
    <row r="478" customFormat="false" ht="4.5" hidden="false" customHeight="true" outlineLevel="0" collapsed="false">
      <c r="B478" s="18"/>
      <c r="C478" s="19"/>
      <c r="D478" s="46"/>
      <c r="E478" s="40"/>
      <c r="F478" s="21"/>
      <c r="G478" s="21"/>
      <c r="H478" s="21"/>
      <c r="I478" s="22"/>
    </row>
    <row r="479" customFormat="false" ht="15" hidden="false" customHeight="true" outlineLevel="0" collapsed="false">
      <c r="B479" s="18"/>
      <c r="C479" s="19"/>
      <c r="D479" s="46"/>
      <c r="E479" s="44" t="s">
        <v>156</v>
      </c>
      <c r="F479" s="45" t="n">
        <f aca="false">F480</f>
        <v>0</v>
      </c>
      <c r="G479" s="45" t="n">
        <f aca="false">G480</f>
        <v>24704.65</v>
      </c>
      <c r="H479" s="45" t="n">
        <f aca="false">H480</f>
        <v>23386.03</v>
      </c>
      <c r="I479" s="22" t="n">
        <f aca="false">H479/G479</f>
        <v>0.946624623299662</v>
      </c>
    </row>
    <row r="480" customFormat="false" ht="14.25" hidden="false" customHeight="false" outlineLevel="0" collapsed="false">
      <c r="B480" s="18"/>
      <c r="C480" s="19"/>
      <c r="D480" s="46" t="n">
        <v>3119</v>
      </c>
      <c r="E480" s="40" t="s">
        <v>139</v>
      </c>
      <c r="F480" s="21" t="n">
        <v>0</v>
      </c>
      <c r="G480" s="21" t="n">
        <v>24704.65</v>
      </c>
      <c r="H480" s="21" t="n">
        <v>23386.03</v>
      </c>
      <c r="I480" s="22" t="n">
        <f aca="false">H480/G480</f>
        <v>0.946624623299662</v>
      </c>
    </row>
    <row r="481" customFormat="false" ht="9.75" hidden="false" customHeight="true" outlineLevel="0" collapsed="false">
      <c r="B481" s="18"/>
      <c r="C481" s="19"/>
      <c r="D481" s="19"/>
      <c r="E481" s="20"/>
      <c r="F481" s="21"/>
      <c r="G481" s="21"/>
      <c r="H481" s="21"/>
      <c r="I481" s="22"/>
    </row>
    <row r="482" customFormat="false" ht="14.25" hidden="false" customHeight="false" outlineLevel="0" collapsed="false">
      <c r="B482" s="18"/>
      <c r="C482" s="15" t="n">
        <v>85218</v>
      </c>
      <c r="D482" s="15"/>
      <c r="E482" s="16" t="s">
        <v>157</v>
      </c>
      <c r="F482" s="17" t="n">
        <f aca="false">SUM(F483+F506)</f>
        <v>448630</v>
      </c>
      <c r="G482" s="17" t="n">
        <f aca="false">SUM(G483+G506)</f>
        <v>708235.72</v>
      </c>
      <c r="H482" s="17" t="n">
        <f aca="false">SUM(H483+H506)</f>
        <v>696851.08</v>
      </c>
      <c r="I482" s="12" t="n">
        <f aca="false">H482/G482</f>
        <v>0.983925351858842</v>
      </c>
    </row>
    <row r="483" customFormat="false" ht="14.25" hidden="false" customHeight="false" outlineLevel="0" collapsed="false">
      <c r="B483" s="18"/>
      <c r="C483" s="29"/>
      <c r="D483" s="46"/>
      <c r="E483" s="44" t="s">
        <v>155</v>
      </c>
      <c r="F483" s="45" t="n">
        <f aca="false">SUM(F484:F504)</f>
        <v>448630</v>
      </c>
      <c r="G483" s="45" t="n">
        <f aca="false">SUM(G484:G504)</f>
        <v>497658</v>
      </c>
      <c r="H483" s="45" t="n">
        <f aca="false">SUM(H484:H504)</f>
        <v>497513</v>
      </c>
      <c r="I483" s="22" t="n">
        <f aca="false">H483/G483</f>
        <v>0.999708635247499</v>
      </c>
    </row>
    <row r="484" customFormat="false" ht="25.5" hidden="false" customHeight="false" outlineLevel="0" collapsed="false">
      <c r="B484" s="18"/>
      <c r="C484" s="29"/>
      <c r="D484" s="46" t="n">
        <v>3020</v>
      </c>
      <c r="E484" s="40" t="s">
        <v>158</v>
      </c>
      <c r="F484" s="41" t="n">
        <v>400</v>
      </c>
      <c r="G484" s="41" t="n">
        <v>390</v>
      </c>
      <c r="H484" s="41" t="n">
        <v>390</v>
      </c>
      <c r="I484" s="22" t="n">
        <f aca="false">H484/G484</f>
        <v>1</v>
      </c>
    </row>
    <row r="485" customFormat="false" ht="14.25" hidden="false" customHeight="false" outlineLevel="0" collapsed="false">
      <c r="B485" s="18"/>
      <c r="C485" s="19"/>
      <c r="D485" s="19" t="n">
        <v>4010</v>
      </c>
      <c r="E485" s="20" t="s">
        <v>27</v>
      </c>
      <c r="F485" s="21" t="n">
        <v>272323</v>
      </c>
      <c r="G485" s="21" t="n">
        <v>285107</v>
      </c>
      <c r="H485" s="21" t="n">
        <v>285043.02</v>
      </c>
      <c r="I485" s="22" t="n">
        <f aca="false">H485/G485</f>
        <v>0.99977559302297</v>
      </c>
    </row>
    <row r="486" customFormat="false" ht="14.25" hidden="false" customHeight="false" outlineLevel="0" collapsed="false">
      <c r="B486" s="18"/>
      <c r="C486" s="19"/>
      <c r="D486" s="19" t="n">
        <v>4040</v>
      </c>
      <c r="E486" s="20" t="s">
        <v>28</v>
      </c>
      <c r="F486" s="21" t="n">
        <v>18905</v>
      </c>
      <c r="G486" s="21" t="n">
        <v>18772</v>
      </c>
      <c r="H486" s="21" t="n">
        <v>18771.19</v>
      </c>
      <c r="I486" s="22" t="n">
        <f aca="false">H486/G486</f>
        <v>0.999956850628596</v>
      </c>
    </row>
    <row r="487" customFormat="false" ht="14.25" hidden="false" customHeight="false" outlineLevel="0" collapsed="false">
      <c r="B487" s="18"/>
      <c r="C487" s="19"/>
      <c r="D487" s="19" t="n">
        <v>4110</v>
      </c>
      <c r="E487" s="20" t="s">
        <v>29</v>
      </c>
      <c r="F487" s="21" t="n">
        <v>47965</v>
      </c>
      <c r="G487" s="21" t="n">
        <v>45360</v>
      </c>
      <c r="H487" s="21" t="n">
        <v>45359.65</v>
      </c>
      <c r="I487" s="22" t="n">
        <f aca="false">H487/G487</f>
        <v>0.999992283950617</v>
      </c>
    </row>
    <row r="488" customFormat="false" ht="14.25" hidden="false" customHeight="false" outlineLevel="0" collapsed="false">
      <c r="B488" s="18"/>
      <c r="C488" s="19"/>
      <c r="D488" s="19" t="n">
        <v>4120</v>
      </c>
      <c r="E488" s="20" t="s">
        <v>30</v>
      </c>
      <c r="F488" s="21" t="n">
        <v>7622</v>
      </c>
      <c r="G488" s="21" t="n">
        <v>5459</v>
      </c>
      <c r="H488" s="21" t="n">
        <v>5458.55</v>
      </c>
      <c r="I488" s="22" t="n">
        <f aca="false">H488/G488</f>
        <v>0.999917567320022</v>
      </c>
    </row>
    <row r="489" customFormat="false" ht="14.25" hidden="false" customHeight="false" outlineLevel="0" collapsed="false">
      <c r="B489" s="18"/>
      <c r="C489" s="19"/>
      <c r="D489" s="19" t="n">
        <v>4170</v>
      </c>
      <c r="E489" s="20" t="s">
        <v>32</v>
      </c>
      <c r="F489" s="21" t="n">
        <v>10151</v>
      </c>
      <c r="G489" s="21" t="n">
        <v>21875</v>
      </c>
      <c r="H489" s="21" t="n">
        <v>21875</v>
      </c>
      <c r="I489" s="22" t="n">
        <f aca="false">H489/G489</f>
        <v>1</v>
      </c>
    </row>
    <row r="490" customFormat="false" ht="14.25" hidden="false" customHeight="false" outlineLevel="0" collapsed="false">
      <c r="B490" s="18"/>
      <c r="C490" s="19"/>
      <c r="D490" s="19" t="n">
        <v>4210</v>
      </c>
      <c r="E490" s="20" t="s">
        <v>51</v>
      </c>
      <c r="F490" s="21" t="n">
        <v>13383</v>
      </c>
      <c r="G490" s="21" t="n">
        <v>29559</v>
      </c>
      <c r="H490" s="21" t="n">
        <v>29556.24</v>
      </c>
      <c r="I490" s="22" t="n">
        <f aca="false">H490/G490</f>
        <v>0.99990662742312</v>
      </c>
    </row>
    <row r="491" customFormat="false" ht="14.25" hidden="false" customHeight="false" outlineLevel="0" collapsed="false">
      <c r="B491" s="18"/>
      <c r="C491" s="19"/>
      <c r="D491" s="19" t="n">
        <v>4270</v>
      </c>
      <c r="E491" s="20" t="s">
        <v>33</v>
      </c>
      <c r="F491" s="21" t="n">
        <v>1141</v>
      </c>
      <c r="G491" s="21" t="n">
        <v>1305</v>
      </c>
      <c r="H491" s="21" t="n">
        <v>1304.92</v>
      </c>
      <c r="I491" s="22" t="n">
        <f aca="false">H491/G491</f>
        <v>0.999938697318008</v>
      </c>
    </row>
    <row r="492" customFormat="false" ht="14.25" hidden="false" customHeight="false" outlineLevel="0" collapsed="false">
      <c r="B492" s="18"/>
      <c r="C492" s="19"/>
      <c r="D492" s="19" t="n">
        <v>4280</v>
      </c>
      <c r="E492" s="20" t="s">
        <v>64</v>
      </c>
      <c r="F492" s="21" t="n">
        <v>0</v>
      </c>
      <c r="G492" s="21" t="n">
        <v>240</v>
      </c>
      <c r="H492" s="21" t="n">
        <v>240</v>
      </c>
      <c r="I492" s="22" t="n">
        <f aca="false">H492/G492</f>
        <v>1</v>
      </c>
    </row>
    <row r="493" customFormat="false" ht="14.25" hidden="false" customHeight="false" outlineLevel="0" collapsed="false">
      <c r="B493" s="18"/>
      <c r="C493" s="19"/>
      <c r="D493" s="19" t="n">
        <v>4300</v>
      </c>
      <c r="E493" s="20" t="s">
        <v>16</v>
      </c>
      <c r="F493" s="21" t="n">
        <v>7843</v>
      </c>
      <c r="G493" s="21" t="n">
        <v>14900</v>
      </c>
      <c r="H493" s="21" t="n">
        <v>14828.62</v>
      </c>
      <c r="I493" s="22" t="n">
        <f aca="false">H493/G493</f>
        <v>0.995209395973154</v>
      </c>
    </row>
    <row r="494" customFormat="false" ht="14.25" hidden="false" customHeight="false" outlineLevel="0" collapsed="false">
      <c r="B494" s="18"/>
      <c r="C494" s="19"/>
      <c r="D494" s="19" t="n">
        <v>4350</v>
      </c>
      <c r="E494" s="20" t="s">
        <v>65</v>
      </c>
      <c r="F494" s="21" t="n">
        <v>1052</v>
      </c>
      <c r="G494" s="21" t="n">
        <v>1145</v>
      </c>
      <c r="H494" s="21" t="n">
        <v>1144.1</v>
      </c>
      <c r="I494" s="22" t="n">
        <f aca="false">H494/G494</f>
        <v>0.999213973799127</v>
      </c>
    </row>
    <row r="495" customFormat="false" ht="25.5" hidden="false" customHeight="false" outlineLevel="0" collapsed="false">
      <c r="B495" s="18"/>
      <c r="C495" s="19"/>
      <c r="D495" s="39" t="s">
        <v>66</v>
      </c>
      <c r="E495" s="40" t="s">
        <v>52</v>
      </c>
      <c r="F495" s="21" t="n">
        <v>1710</v>
      </c>
      <c r="G495" s="21" t="n">
        <v>2148</v>
      </c>
      <c r="H495" s="21" t="n">
        <v>2147.37</v>
      </c>
      <c r="I495" s="22" t="n">
        <f aca="false">H495/G495</f>
        <v>0.999706703910614</v>
      </c>
    </row>
    <row r="496" customFormat="false" ht="25.5" hidden="false" customHeight="false" outlineLevel="0" collapsed="false">
      <c r="B496" s="18"/>
      <c r="C496" s="19"/>
      <c r="D496" s="39" t="s">
        <v>67</v>
      </c>
      <c r="E496" s="40" t="s">
        <v>68</v>
      </c>
      <c r="F496" s="21" t="n">
        <v>5142</v>
      </c>
      <c r="G496" s="21" t="n">
        <v>1796</v>
      </c>
      <c r="H496" s="21" t="n">
        <v>1795.24</v>
      </c>
      <c r="I496" s="22" t="n">
        <f aca="false">H496/G496</f>
        <v>0.999576837416481</v>
      </c>
    </row>
    <row r="497" customFormat="false" ht="25.5" hidden="false" customHeight="false" outlineLevel="0" collapsed="false">
      <c r="B497" s="18"/>
      <c r="C497" s="19"/>
      <c r="D497" s="18" t="s">
        <v>71</v>
      </c>
      <c r="E497" s="40" t="s">
        <v>72</v>
      </c>
      <c r="F497" s="21" t="n">
        <v>34504</v>
      </c>
      <c r="G497" s="21" t="n">
        <v>28955</v>
      </c>
      <c r="H497" s="21" t="n">
        <v>28954.04</v>
      </c>
      <c r="I497" s="22" t="n">
        <f aca="false">H497/G497</f>
        <v>0.999966845104473</v>
      </c>
    </row>
    <row r="498" customFormat="false" ht="14.25" hidden="false" customHeight="false" outlineLevel="0" collapsed="false">
      <c r="B498" s="18"/>
      <c r="C498" s="19"/>
      <c r="D498" s="19" t="n">
        <v>4410</v>
      </c>
      <c r="E498" s="20" t="s">
        <v>53</v>
      </c>
      <c r="F498" s="21" t="n">
        <v>1153</v>
      </c>
      <c r="G498" s="21" t="n">
        <v>779</v>
      </c>
      <c r="H498" s="21" t="n">
        <v>778.8</v>
      </c>
      <c r="I498" s="22" t="n">
        <f aca="false">H498/G498</f>
        <v>0.999743260590501</v>
      </c>
    </row>
    <row r="499" customFormat="false" ht="14.25" hidden="false" customHeight="false" outlineLevel="0" collapsed="false">
      <c r="B499" s="18"/>
      <c r="C499" s="19"/>
      <c r="D499" s="46" t="n">
        <v>4430</v>
      </c>
      <c r="E499" s="40" t="s">
        <v>34</v>
      </c>
      <c r="F499" s="21" t="n">
        <v>7078</v>
      </c>
      <c r="G499" s="21" t="n">
        <v>3760</v>
      </c>
      <c r="H499" s="21" t="n">
        <v>3760</v>
      </c>
      <c r="I499" s="22" t="n">
        <f aca="false">H499/G499</f>
        <v>1</v>
      </c>
    </row>
    <row r="500" customFormat="false" ht="25.5" hidden="false" customHeight="false" outlineLevel="0" collapsed="false">
      <c r="B500" s="18"/>
      <c r="C500" s="19"/>
      <c r="D500" s="19" t="n">
        <v>4440</v>
      </c>
      <c r="E500" s="40" t="s">
        <v>35</v>
      </c>
      <c r="F500" s="21" t="n">
        <v>8524</v>
      </c>
      <c r="G500" s="21" t="n">
        <v>9391</v>
      </c>
      <c r="H500" s="21" t="n">
        <v>9390.38</v>
      </c>
      <c r="I500" s="22" t="n">
        <f aca="false">H500/G500</f>
        <v>0.999933979341923</v>
      </c>
    </row>
    <row r="501" customFormat="false" ht="25.5" hidden="false" customHeight="false" outlineLevel="0" collapsed="false">
      <c r="B501" s="18"/>
      <c r="C501" s="19"/>
      <c r="D501" s="18" t="s">
        <v>78</v>
      </c>
      <c r="E501" s="20" t="s">
        <v>79</v>
      </c>
      <c r="F501" s="21" t="n">
        <v>1605</v>
      </c>
      <c r="G501" s="21" t="n">
        <v>3431</v>
      </c>
      <c r="H501" s="21" t="n">
        <v>3431</v>
      </c>
      <c r="I501" s="22" t="n">
        <f aca="false">H501/G501</f>
        <v>1</v>
      </c>
    </row>
    <row r="502" customFormat="false" ht="25.5" hidden="false" customHeight="false" outlineLevel="0" collapsed="false">
      <c r="B502" s="18"/>
      <c r="C502" s="19"/>
      <c r="D502" s="18" t="s">
        <v>58</v>
      </c>
      <c r="E502" s="20" t="s">
        <v>54</v>
      </c>
      <c r="F502" s="21" t="n">
        <v>3369</v>
      </c>
      <c r="G502" s="21" t="n">
        <v>1369</v>
      </c>
      <c r="H502" s="21" t="n">
        <v>1368.73</v>
      </c>
      <c r="I502" s="22" t="n">
        <f aca="false">H502/G502</f>
        <v>0.999802775748722</v>
      </c>
    </row>
    <row r="503" customFormat="false" ht="25.5" hidden="false" customHeight="false" outlineLevel="0" collapsed="false">
      <c r="B503" s="18"/>
      <c r="C503" s="19"/>
      <c r="D503" s="18" t="s">
        <v>59</v>
      </c>
      <c r="E503" s="20" t="s">
        <v>55</v>
      </c>
      <c r="F503" s="21" t="n">
        <v>4760</v>
      </c>
      <c r="G503" s="21" t="n">
        <v>13816</v>
      </c>
      <c r="H503" s="21" t="n">
        <v>13815.35</v>
      </c>
      <c r="I503" s="22" t="n">
        <f aca="false">H503/G503</f>
        <v>0.999952953097858</v>
      </c>
    </row>
    <row r="504" customFormat="false" ht="25.5" hidden="false" customHeight="false" outlineLevel="0" collapsed="false">
      <c r="B504" s="18"/>
      <c r="C504" s="19"/>
      <c r="D504" s="18" t="s">
        <v>159</v>
      </c>
      <c r="E504" s="20" t="s">
        <v>81</v>
      </c>
      <c r="F504" s="21" t="n">
        <v>0</v>
      </c>
      <c r="G504" s="21" t="n">
        <v>8101</v>
      </c>
      <c r="H504" s="21" t="n">
        <v>8100.8</v>
      </c>
      <c r="I504" s="22" t="n">
        <f aca="false">H504/G504</f>
        <v>0.999975311689915</v>
      </c>
    </row>
    <row r="505" customFormat="false" ht="5.25" hidden="false" customHeight="true" outlineLevel="0" collapsed="false">
      <c r="B505" s="18"/>
      <c r="C505" s="19"/>
      <c r="D505" s="18"/>
      <c r="E505" s="20"/>
      <c r="F505" s="21"/>
      <c r="G505" s="21"/>
      <c r="H505" s="21"/>
      <c r="I505" s="22"/>
    </row>
    <row r="506" customFormat="false" ht="14.25" hidden="false" customHeight="false" outlineLevel="0" collapsed="false">
      <c r="B506" s="18"/>
      <c r="C506" s="19"/>
      <c r="D506" s="18"/>
      <c r="E506" s="44" t="s">
        <v>160</v>
      </c>
      <c r="F506" s="45" t="n">
        <f aca="false">SUM(F507:F527)</f>
        <v>0</v>
      </c>
      <c r="G506" s="45" t="n">
        <f aca="false">SUM(G507:G527)</f>
        <v>210577.72</v>
      </c>
      <c r="H506" s="45" t="n">
        <f aca="false">SUM(H507:H527)</f>
        <v>199338.08</v>
      </c>
      <c r="I506" s="22" t="n">
        <f aca="false">H506/G506</f>
        <v>0.94662474263659</v>
      </c>
    </row>
    <row r="507" customFormat="false" ht="14.25" hidden="false" customHeight="false" outlineLevel="0" collapsed="false">
      <c r="B507" s="23"/>
      <c r="C507" s="24"/>
      <c r="D507" s="23" t="s">
        <v>161</v>
      </c>
      <c r="E507" s="25" t="s">
        <v>27</v>
      </c>
      <c r="F507" s="26" t="n">
        <v>0</v>
      </c>
      <c r="G507" s="26" t="n">
        <v>53761.71</v>
      </c>
      <c r="H507" s="26" t="n">
        <v>46783.24</v>
      </c>
      <c r="I507" s="42" t="n">
        <f aca="false">H507/G507</f>
        <v>0.870196279099009</v>
      </c>
    </row>
    <row r="508" customFormat="false" ht="94.5" hidden="false" customHeight="true" outlineLevel="0" collapsed="false">
      <c r="B508" s="5" t="s">
        <v>4</v>
      </c>
      <c r="C508" s="6" t="s">
        <v>5</v>
      </c>
      <c r="D508" s="7" t="s">
        <v>6</v>
      </c>
      <c r="E508" s="7" t="s">
        <v>7</v>
      </c>
      <c r="F508" s="7" t="s">
        <v>8</v>
      </c>
      <c r="G508" s="7" t="s">
        <v>9</v>
      </c>
      <c r="H508" s="7" t="s">
        <v>10</v>
      </c>
      <c r="I508" s="7" t="s">
        <v>11</v>
      </c>
    </row>
    <row r="509" customFormat="false" ht="14.25" hidden="false" customHeight="false" outlineLevel="0" collapsed="false">
      <c r="B509" s="18"/>
      <c r="C509" s="19"/>
      <c r="D509" s="18" t="s">
        <v>162</v>
      </c>
      <c r="E509" s="20" t="s">
        <v>27</v>
      </c>
      <c r="F509" s="21" t="n">
        <v>0</v>
      </c>
      <c r="G509" s="21" t="n">
        <v>2846.21</v>
      </c>
      <c r="H509" s="21" t="n">
        <v>2476.76</v>
      </c>
      <c r="I509" s="22" t="n">
        <f aca="false">H509/G509</f>
        <v>0.870195804244943</v>
      </c>
    </row>
    <row r="510" customFormat="false" ht="14.25" hidden="false" customHeight="false" outlineLevel="0" collapsed="false">
      <c r="B510" s="18"/>
      <c r="C510" s="19"/>
      <c r="D510" s="18" t="s">
        <v>163</v>
      </c>
      <c r="E510" s="20" t="s">
        <v>29</v>
      </c>
      <c r="F510" s="21" t="n">
        <v>0</v>
      </c>
      <c r="G510" s="21" t="n">
        <v>9183.21</v>
      </c>
      <c r="H510" s="21" t="n">
        <v>8313.68</v>
      </c>
      <c r="I510" s="22" t="n">
        <f aca="false">H510/G510</f>
        <v>0.905313065910504</v>
      </c>
    </row>
    <row r="511" customFormat="false" ht="14.25" hidden="false" customHeight="false" outlineLevel="0" collapsed="false">
      <c r="B511" s="18"/>
      <c r="C511" s="19"/>
      <c r="D511" s="18" t="s">
        <v>164</v>
      </c>
      <c r="E511" s="20" t="s">
        <v>29</v>
      </c>
      <c r="F511" s="21" t="n">
        <v>0</v>
      </c>
      <c r="G511" s="21" t="n">
        <v>486.17</v>
      </c>
      <c r="H511" s="21" t="n">
        <v>440.14</v>
      </c>
      <c r="I511" s="22" t="n">
        <f aca="false">H511/G511</f>
        <v>0.905321183948002</v>
      </c>
    </row>
    <row r="512" customFormat="false" ht="14.25" hidden="false" customHeight="false" outlineLevel="0" collapsed="false">
      <c r="B512" s="18"/>
      <c r="C512" s="19"/>
      <c r="D512" s="18" t="s">
        <v>165</v>
      </c>
      <c r="E512" s="20" t="s">
        <v>30</v>
      </c>
      <c r="F512" s="21" t="n">
        <v>0</v>
      </c>
      <c r="G512" s="21" t="n">
        <v>1471.48</v>
      </c>
      <c r="H512" s="21" t="n">
        <v>1220.52</v>
      </c>
      <c r="I512" s="22" t="n">
        <f aca="false">H512/G512</f>
        <v>0.829450621143339</v>
      </c>
    </row>
    <row r="513" customFormat="false" ht="14.25" hidden="false" customHeight="false" outlineLevel="0" collapsed="false">
      <c r="B513" s="18"/>
      <c r="C513" s="19"/>
      <c r="D513" s="18" t="s">
        <v>166</v>
      </c>
      <c r="E513" s="20" t="s">
        <v>30</v>
      </c>
      <c r="F513" s="21" t="n">
        <v>0</v>
      </c>
      <c r="G513" s="21" t="n">
        <v>77.9</v>
      </c>
      <c r="H513" s="21" t="n">
        <v>64.62</v>
      </c>
      <c r="I513" s="22" t="n">
        <f aca="false">H513/G513</f>
        <v>0.829525032092426</v>
      </c>
    </row>
    <row r="514" customFormat="false" ht="14.25" hidden="false" customHeight="false" outlineLevel="0" collapsed="false">
      <c r="B514" s="18"/>
      <c r="C514" s="19"/>
      <c r="D514" s="18" t="s">
        <v>167</v>
      </c>
      <c r="E514" s="20" t="s">
        <v>32</v>
      </c>
      <c r="F514" s="21" t="n">
        <v>0</v>
      </c>
      <c r="G514" s="21" t="n">
        <v>16897.43</v>
      </c>
      <c r="H514" s="21" t="n">
        <v>16897.43</v>
      </c>
      <c r="I514" s="22" t="n">
        <f aca="false">H514/G514</f>
        <v>1</v>
      </c>
    </row>
    <row r="515" customFormat="false" ht="14.25" hidden="false" customHeight="false" outlineLevel="0" collapsed="false">
      <c r="B515" s="18"/>
      <c r="C515" s="19"/>
      <c r="D515" s="18" t="s">
        <v>168</v>
      </c>
      <c r="E515" s="20" t="s">
        <v>32</v>
      </c>
      <c r="F515" s="21" t="n">
        <v>0</v>
      </c>
      <c r="G515" s="21" t="n">
        <v>894.57</v>
      </c>
      <c r="H515" s="21" t="n">
        <v>894.57</v>
      </c>
      <c r="I515" s="22" t="n">
        <f aca="false">H515/G515</f>
        <v>1</v>
      </c>
    </row>
    <row r="516" customFormat="false" ht="14.25" hidden="false" customHeight="false" outlineLevel="0" collapsed="false">
      <c r="B516" s="18"/>
      <c r="C516" s="19"/>
      <c r="D516" s="18" t="s">
        <v>169</v>
      </c>
      <c r="E516" s="20" t="s">
        <v>51</v>
      </c>
      <c r="F516" s="21" t="n">
        <v>0</v>
      </c>
      <c r="G516" s="21" t="n">
        <v>10754.52</v>
      </c>
      <c r="H516" s="21" t="n">
        <v>9925.24</v>
      </c>
      <c r="I516" s="22" t="n">
        <f aca="false">H516/G516</f>
        <v>0.92289009644317</v>
      </c>
    </row>
    <row r="517" customFormat="false" ht="14.25" hidden="false" customHeight="false" outlineLevel="0" collapsed="false">
      <c r="B517" s="18"/>
      <c r="C517" s="19"/>
      <c r="D517" s="18" t="s">
        <v>170</v>
      </c>
      <c r="E517" s="20" t="s">
        <v>51</v>
      </c>
      <c r="F517" s="21" t="n">
        <v>0</v>
      </c>
      <c r="G517" s="21" t="n">
        <v>569.36</v>
      </c>
      <c r="H517" s="21" t="n">
        <v>525.46</v>
      </c>
      <c r="I517" s="22" t="n">
        <f aca="false">H517/G517</f>
        <v>0.922895883096811</v>
      </c>
    </row>
    <row r="518" customFormat="false" ht="14.25" hidden="false" customHeight="false" outlineLevel="0" collapsed="false">
      <c r="B518" s="18"/>
      <c r="C518" s="19"/>
      <c r="D518" s="18" t="s">
        <v>171</v>
      </c>
      <c r="E518" s="40" t="s">
        <v>16</v>
      </c>
      <c r="F518" s="21" t="n">
        <v>0</v>
      </c>
      <c r="G518" s="21" t="n">
        <v>99797.88</v>
      </c>
      <c r="H518" s="21" t="n">
        <v>98057.01</v>
      </c>
      <c r="I518" s="22" t="n">
        <f aca="false">H518/G518</f>
        <v>0.982556042272641</v>
      </c>
    </row>
    <row r="519" customFormat="false" ht="14.25" hidden="false" customHeight="false" outlineLevel="0" collapsed="false">
      <c r="B519" s="18"/>
      <c r="C519" s="19"/>
      <c r="D519" s="18" t="s">
        <v>172</v>
      </c>
      <c r="E519" s="40" t="s">
        <v>16</v>
      </c>
      <c r="F519" s="21" t="n">
        <v>0</v>
      </c>
      <c r="G519" s="21" t="n">
        <v>5283.42</v>
      </c>
      <c r="H519" s="21" t="n">
        <v>5191.25</v>
      </c>
      <c r="I519" s="22" t="n">
        <f aca="false">H519/G519</f>
        <v>0.982554860298822</v>
      </c>
    </row>
    <row r="520" customFormat="false" ht="25.5" hidden="false" customHeight="false" outlineLevel="0" collapsed="false">
      <c r="B520" s="18"/>
      <c r="C520" s="19"/>
      <c r="D520" s="18" t="s">
        <v>173</v>
      </c>
      <c r="E520" s="40" t="s">
        <v>72</v>
      </c>
      <c r="F520" s="21" t="n">
        <v>0</v>
      </c>
      <c r="G520" s="21" t="n">
        <v>6214.33</v>
      </c>
      <c r="H520" s="21" t="n">
        <v>6214.33</v>
      </c>
      <c r="I520" s="22" t="n">
        <f aca="false">H520/G520</f>
        <v>1</v>
      </c>
    </row>
    <row r="521" customFormat="false" ht="25.5" hidden="false" customHeight="false" outlineLevel="0" collapsed="false">
      <c r="B521" s="18"/>
      <c r="C521" s="19"/>
      <c r="D521" s="18" t="s">
        <v>174</v>
      </c>
      <c r="E521" s="40" t="s">
        <v>72</v>
      </c>
      <c r="F521" s="21" t="n">
        <v>0</v>
      </c>
      <c r="G521" s="21" t="n">
        <v>328.99</v>
      </c>
      <c r="H521" s="21" t="n">
        <v>328.99</v>
      </c>
      <c r="I521" s="22" t="n">
        <f aca="false">H521/G521</f>
        <v>1</v>
      </c>
    </row>
    <row r="522" customFormat="false" ht="25.5" hidden="false" customHeight="false" outlineLevel="0" collapsed="false">
      <c r="B522" s="18"/>
      <c r="C522" s="19"/>
      <c r="D522" s="18" t="s">
        <v>175</v>
      </c>
      <c r="E522" s="40" t="s">
        <v>35</v>
      </c>
      <c r="F522" s="21" t="n">
        <v>0</v>
      </c>
      <c r="G522" s="21" t="n">
        <v>949.76</v>
      </c>
      <c r="H522" s="21" t="n">
        <v>949.76</v>
      </c>
      <c r="I522" s="22" t="n">
        <f aca="false">H522/G522</f>
        <v>1</v>
      </c>
    </row>
    <row r="523" customFormat="false" ht="25.5" hidden="false" customHeight="false" outlineLevel="0" collapsed="false">
      <c r="B523" s="18"/>
      <c r="C523" s="19"/>
      <c r="D523" s="18" t="s">
        <v>176</v>
      </c>
      <c r="E523" s="40" t="s">
        <v>35</v>
      </c>
      <c r="F523" s="21" t="n">
        <v>0</v>
      </c>
      <c r="G523" s="21" t="n">
        <v>50.28</v>
      </c>
      <c r="H523" s="21" t="n">
        <v>50.28</v>
      </c>
      <c r="I523" s="22" t="n">
        <f aca="false">H523/G523</f>
        <v>1</v>
      </c>
    </row>
    <row r="524" customFormat="false" ht="25.5" hidden="false" customHeight="false" outlineLevel="0" collapsed="false">
      <c r="B524" s="18"/>
      <c r="C524" s="19"/>
      <c r="D524" s="18" t="s">
        <v>177</v>
      </c>
      <c r="E524" s="20" t="s">
        <v>54</v>
      </c>
      <c r="F524" s="21" t="n">
        <v>0</v>
      </c>
      <c r="G524" s="21" t="n">
        <v>9.97</v>
      </c>
      <c r="H524" s="21" t="n">
        <v>9.97</v>
      </c>
      <c r="I524" s="22" t="n">
        <f aca="false">H524/G524</f>
        <v>1</v>
      </c>
    </row>
    <row r="525" customFormat="false" ht="25.5" hidden="false" customHeight="false" outlineLevel="0" collapsed="false">
      <c r="B525" s="18"/>
      <c r="C525" s="19"/>
      <c r="D525" s="18" t="s">
        <v>178</v>
      </c>
      <c r="E525" s="20" t="s">
        <v>54</v>
      </c>
      <c r="F525" s="21" t="n">
        <v>0</v>
      </c>
      <c r="G525" s="21" t="n">
        <v>0.53</v>
      </c>
      <c r="H525" s="21" t="n">
        <v>0.53</v>
      </c>
      <c r="I525" s="22" t="n">
        <f aca="false">H525/G525</f>
        <v>1</v>
      </c>
    </row>
    <row r="526" customFormat="false" ht="25.5" hidden="false" customHeight="false" outlineLevel="0" collapsed="false">
      <c r="B526" s="18"/>
      <c r="C526" s="19"/>
      <c r="D526" s="18" t="s">
        <v>179</v>
      </c>
      <c r="E526" s="20" t="s">
        <v>55</v>
      </c>
      <c r="F526" s="21" t="n">
        <v>0</v>
      </c>
      <c r="G526" s="21" t="n">
        <v>949.72</v>
      </c>
      <c r="H526" s="21" t="n">
        <v>944.31</v>
      </c>
      <c r="I526" s="22" t="n">
        <f aca="false">H526/G526</f>
        <v>0.994303584214295</v>
      </c>
    </row>
    <row r="527" customFormat="false" ht="25.5" hidden="false" customHeight="false" outlineLevel="0" collapsed="false">
      <c r="B527" s="18"/>
      <c r="C527" s="19"/>
      <c r="D527" s="18" t="s">
        <v>180</v>
      </c>
      <c r="E527" s="20" t="s">
        <v>55</v>
      </c>
      <c r="F527" s="21" t="n">
        <v>0</v>
      </c>
      <c r="G527" s="21" t="n">
        <v>50.28</v>
      </c>
      <c r="H527" s="21" t="n">
        <v>49.99</v>
      </c>
      <c r="I527" s="22" t="n">
        <f aca="false">H527/G527</f>
        <v>0.994232299124901</v>
      </c>
    </row>
    <row r="528" customFormat="false" ht="14.25" hidden="false" customHeight="false" outlineLevel="0" collapsed="false">
      <c r="B528" s="18"/>
      <c r="C528" s="24"/>
      <c r="D528" s="24"/>
      <c r="E528" s="25"/>
      <c r="F528" s="26"/>
      <c r="G528" s="26"/>
      <c r="H528" s="26"/>
      <c r="I528" s="22"/>
    </row>
    <row r="529" customFormat="false" ht="16.5" hidden="false" customHeight="true" outlineLevel="0" collapsed="false">
      <c r="B529" s="18"/>
      <c r="C529" s="35" t="n">
        <v>85220</v>
      </c>
      <c r="D529" s="35"/>
      <c r="E529" s="37" t="s">
        <v>181</v>
      </c>
      <c r="F529" s="34" t="n">
        <f aca="false">SUM(F530:F550)</f>
        <v>81609</v>
      </c>
      <c r="G529" s="34" t="n">
        <f aca="false">SUM(G530:G550)</f>
        <v>84311</v>
      </c>
      <c r="H529" s="34" t="n">
        <f aca="false">SUM(H530:H550)</f>
        <v>84303.94</v>
      </c>
      <c r="I529" s="12" t="n">
        <f aca="false">H529/G529</f>
        <v>0.999916262409413</v>
      </c>
    </row>
    <row r="530" customFormat="false" ht="14.25" hidden="false" customHeight="false" outlineLevel="0" collapsed="false">
      <c r="B530" s="18"/>
      <c r="C530" s="19"/>
      <c r="D530" s="19" t="n">
        <v>4010</v>
      </c>
      <c r="E530" s="20" t="s">
        <v>27</v>
      </c>
      <c r="F530" s="21" t="n">
        <v>21684</v>
      </c>
      <c r="G530" s="21" t="n">
        <v>24652</v>
      </c>
      <c r="H530" s="21" t="n">
        <v>24651.63</v>
      </c>
      <c r="I530" s="22" t="n">
        <f aca="false">H530/G530</f>
        <v>0.999984991075775</v>
      </c>
    </row>
    <row r="531" customFormat="false" ht="14.25" hidden="false" customHeight="false" outlineLevel="0" collapsed="false">
      <c r="B531" s="18"/>
      <c r="C531" s="19"/>
      <c r="D531" s="19" t="n">
        <v>4040</v>
      </c>
      <c r="E531" s="20" t="s">
        <v>28</v>
      </c>
      <c r="F531" s="21" t="n">
        <v>1798</v>
      </c>
      <c r="G531" s="21" t="n">
        <v>1964</v>
      </c>
      <c r="H531" s="21" t="n">
        <v>1963.95</v>
      </c>
      <c r="I531" s="22" t="n">
        <f aca="false">H531/G531</f>
        <v>0.999974541751528</v>
      </c>
    </row>
    <row r="532" customFormat="false" ht="14.25" hidden="false" customHeight="false" outlineLevel="0" collapsed="false">
      <c r="B532" s="18"/>
      <c r="C532" s="19"/>
      <c r="D532" s="19" t="n">
        <v>4110</v>
      </c>
      <c r="E532" s="20" t="s">
        <v>29</v>
      </c>
      <c r="F532" s="21" t="n">
        <v>5293</v>
      </c>
      <c r="G532" s="21" t="n">
        <v>3706</v>
      </c>
      <c r="H532" s="21" t="n">
        <v>3705.27</v>
      </c>
      <c r="I532" s="22" t="n">
        <f aca="false">H532/G532</f>
        <v>0.999803022126282</v>
      </c>
    </row>
    <row r="533" customFormat="false" ht="14.25" hidden="false" customHeight="false" outlineLevel="0" collapsed="false">
      <c r="B533" s="18"/>
      <c r="C533" s="19"/>
      <c r="D533" s="19" t="n">
        <v>4120</v>
      </c>
      <c r="E533" s="20" t="s">
        <v>30</v>
      </c>
      <c r="F533" s="21" t="n">
        <v>911</v>
      </c>
      <c r="G533" s="21" t="n">
        <v>592</v>
      </c>
      <c r="H533" s="21" t="n">
        <v>591.63</v>
      </c>
      <c r="I533" s="22" t="n">
        <f aca="false">H533/G533</f>
        <v>0.999375</v>
      </c>
    </row>
    <row r="534" customFormat="false" ht="14.25" hidden="false" customHeight="false" outlineLevel="0" collapsed="false">
      <c r="B534" s="18"/>
      <c r="C534" s="19"/>
      <c r="D534" s="19" t="n">
        <v>4170</v>
      </c>
      <c r="E534" s="20" t="s">
        <v>32</v>
      </c>
      <c r="F534" s="21" t="n">
        <v>14200</v>
      </c>
      <c r="G534" s="21" t="n">
        <v>13800</v>
      </c>
      <c r="H534" s="21" t="n">
        <v>13800</v>
      </c>
      <c r="I534" s="22" t="n">
        <f aca="false">H534/G534</f>
        <v>1</v>
      </c>
    </row>
    <row r="535" customFormat="false" ht="14.25" hidden="false" customHeight="false" outlineLevel="0" collapsed="false">
      <c r="B535" s="18"/>
      <c r="C535" s="19"/>
      <c r="D535" s="19" t="n">
        <v>4210</v>
      </c>
      <c r="E535" s="20" t="s">
        <v>51</v>
      </c>
      <c r="F535" s="21" t="n">
        <v>8814</v>
      </c>
      <c r="G535" s="21" t="n">
        <v>5644</v>
      </c>
      <c r="H535" s="21" t="n">
        <v>5643.92</v>
      </c>
      <c r="I535" s="22" t="n">
        <f aca="false">H535/G535</f>
        <v>0.999985825655564</v>
      </c>
    </row>
    <row r="536" customFormat="false" ht="14.25" hidden="false" customHeight="false" outlineLevel="0" collapsed="false">
      <c r="B536" s="18"/>
      <c r="C536" s="19"/>
      <c r="D536" s="19" t="n">
        <v>4260</v>
      </c>
      <c r="E536" s="20" t="s">
        <v>63</v>
      </c>
      <c r="F536" s="21" t="n">
        <v>6174</v>
      </c>
      <c r="G536" s="21" t="n">
        <v>6778</v>
      </c>
      <c r="H536" s="21" t="n">
        <v>6777.62</v>
      </c>
      <c r="I536" s="22" t="n">
        <f aca="false">H536/G536</f>
        <v>0.999943936264385</v>
      </c>
    </row>
    <row r="537" customFormat="false" ht="14.25" hidden="false" customHeight="false" outlineLevel="0" collapsed="false">
      <c r="B537" s="18"/>
      <c r="C537" s="19"/>
      <c r="D537" s="19" t="n">
        <v>4270</v>
      </c>
      <c r="E537" s="20" t="s">
        <v>33</v>
      </c>
      <c r="F537" s="21" t="n">
        <v>2581</v>
      </c>
      <c r="G537" s="21" t="n">
        <v>936</v>
      </c>
      <c r="H537" s="21" t="n">
        <v>935.52</v>
      </c>
      <c r="I537" s="22" t="n">
        <f aca="false">H537/G537</f>
        <v>0.99948717948718</v>
      </c>
    </row>
    <row r="538" customFormat="false" ht="14.25" hidden="false" customHeight="false" outlineLevel="0" collapsed="false">
      <c r="B538" s="18"/>
      <c r="C538" s="19"/>
      <c r="D538" s="19" t="n">
        <v>4280</v>
      </c>
      <c r="E538" s="20" t="s">
        <v>64</v>
      </c>
      <c r="F538" s="21" t="n">
        <v>0</v>
      </c>
      <c r="G538" s="21" t="n">
        <v>50</v>
      </c>
      <c r="H538" s="21" t="n">
        <v>50</v>
      </c>
      <c r="I538" s="22" t="n">
        <f aca="false">H538/G538</f>
        <v>1</v>
      </c>
    </row>
    <row r="539" customFormat="false" ht="14.25" hidden="false" customHeight="false" outlineLevel="0" collapsed="false">
      <c r="B539" s="18"/>
      <c r="C539" s="19"/>
      <c r="D539" s="19" t="n">
        <v>4300</v>
      </c>
      <c r="E539" s="20" t="s">
        <v>16</v>
      </c>
      <c r="F539" s="21" t="n">
        <v>1646</v>
      </c>
      <c r="G539" s="21" t="n">
        <v>8275</v>
      </c>
      <c r="H539" s="21" t="n">
        <v>8274.33</v>
      </c>
      <c r="I539" s="22" t="n">
        <f aca="false">H539/G539</f>
        <v>0.999919033232628</v>
      </c>
    </row>
    <row r="540" customFormat="false" ht="25.5" hidden="false" customHeight="false" outlineLevel="0" collapsed="false">
      <c r="B540" s="18"/>
      <c r="C540" s="19"/>
      <c r="D540" s="39" t="s">
        <v>66</v>
      </c>
      <c r="E540" s="40" t="s">
        <v>52</v>
      </c>
      <c r="F540" s="21" t="n">
        <v>852</v>
      </c>
      <c r="G540" s="21" t="n">
        <v>634</v>
      </c>
      <c r="H540" s="21" t="n">
        <v>633.3</v>
      </c>
      <c r="I540" s="22" t="n">
        <f aca="false">H540/G540</f>
        <v>0.998895899053628</v>
      </c>
    </row>
    <row r="541" customFormat="false" ht="25.5" hidden="false" customHeight="false" outlineLevel="0" collapsed="false">
      <c r="B541" s="18"/>
      <c r="C541" s="19"/>
      <c r="D541" s="39" t="s">
        <v>67</v>
      </c>
      <c r="E541" s="40" t="s">
        <v>68</v>
      </c>
      <c r="F541" s="21" t="n">
        <v>1053</v>
      </c>
      <c r="G541" s="21" t="n">
        <v>858</v>
      </c>
      <c r="H541" s="21" t="n">
        <v>857.46</v>
      </c>
      <c r="I541" s="22" t="n">
        <f aca="false">H541/G541</f>
        <v>0.999370629370629</v>
      </c>
    </row>
    <row r="542" customFormat="false" ht="25.5" hidden="false" customHeight="false" outlineLevel="0" collapsed="false">
      <c r="B542" s="18"/>
      <c r="C542" s="19"/>
      <c r="D542" s="18" t="s">
        <v>71</v>
      </c>
      <c r="E542" s="40" t="s">
        <v>72</v>
      </c>
      <c r="F542" s="21" t="n">
        <v>6526</v>
      </c>
      <c r="G542" s="21" t="n">
        <v>9709</v>
      </c>
      <c r="H542" s="21" t="n">
        <v>9708.67</v>
      </c>
      <c r="I542" s="22" t="n">
        <f aca="false">H542/G542</f>
        <v>0.999966010917705</v>
      </c>
    </row>
    <row r="543" customFormat="false" ht="14.25" hidden="false" customHeight="false" outlineLevel="0" collapsed="false">
      <c r="B543" s="18"/>
      <c r="C543" s="19"/>
      <c r="D543" s="19" t="n">
        <v>4410</v>
      </c>
      <c r="E543" s="20" t="s">
        <v>53</v>
      </c>
      <c r="F543" s="21" t="n">
        <v>1544</v>
      </c>
      <c r="G543" s="21" t="n">
        <v>120</v>
      </c>
      <c r="H543" s="21" t="n">
        <v>120</v>
      </c>
      <c r="I543" s="22" t="n">
        <f aca="false">H543/G543</f>
        <v>1</v>
      </c>
    </row>
    <row r="544" customFormat="false" ht="25.5" hidden="false" customHeight="false" outlineLevel="0" collapsed="false">
      <c r="B544" s="18"/>
      <c r="C544" s="19"/>
      <c r="D544" s="19" t="n">
        <v>4440</v>
      </c>
      <c r="E544" s="40" t="s">
        <v>35</v>
      </c>
      <c r="F544" s="21" t="n">
        <v>933</v>
      </c>
      <c r="G544" s="21" t="n">
        <v>1001</v>
      </c>
      <c r="H544" s="21" t="n">
        <v>1000.04</v>
      </c>
      <c r="I544" s="22" t="n">
        <f aca="false">H544/G544</f>
        <v>0.999040959040959</v>
      </c>
    </row>
    <row r="545" customFormat="false" ht="14.25" hidden="false" customHeight="false" outlineLevel="0" collapsed="false">
      <c r="B545" s="18"/>
      <c r="C545" s="19"/>
      <c r="D545" s="19" t="n">
        <v>4480</v>
      </c>
      <c r="E545" s="20" t="s">
        <v>43</v>
      </c>
      <c r="F545" s="21" t="n">
        <v>422</v>
      </c>
      <c r="G545" s="21" t="n">
        <v>372</v>
      </c>
      <c r="H545" s="21" t="n">
        <v>372</v>
      </c>
      <c r="I545" s="22" t="n">
        <f aca="false">H545/G545</f>
        <v>1</v>
      </c>
    </row>
    <row r="546" customFormat="false" ht="25.5" hidden="false" customHeight="false" outlineLevel="0" collapsed="false">
      <c r="B546" s="18"/>
      <c r="C546" s="19"/>
      <c r="D546" s="46" t="n">
        <v>4520</v>
      </c>
      <c r="E546" s="40" t="s">
        <v>151</v>
      </c>
      <c r="F546" s="21" t="n">
        <v>172</v>
      </c>
      <c r="G546" s="21" t="n">
        <v>167</v>
      </c>
      <c r="H546" s="21" t="n">
        <v>166.41</v>
      </c>
      <c r="I546" s="22" t="n">
        <f aca="false">H546/G546</f>
        <v>0.996467065868264</v>
      </c>
    </row>
    <row r="547" customFormat="false" ht="25.5" hidden="false" customHeight="false" outlineLevel="0" collapsed="false">
      <c r="B547" s="18"/>
      <c r="C547" s="19"/>
      <c r="D547" s="18" t="s">
        <v>78</v>
      </c>
      <c r="E547" s="20" t="s">
        <v>79</v>
      </c>
      <c r="F547" s="21" t="n">
        <v>3302</v>
      </c>
      <c r="G547" s="21" t="n">
        <v>560</v>
      </c>
      <c r="H547" s="21" t="n">
        <v>560</v>
      </c>
      <c r="I547" s="22" t="n">
        <f aca="false">H547/G547</f>
        <v>1</v>
      </c>
    </row>
    <row r="548" customFormat="false" ht="25.5" hidden="false" customHeight="false" outlineLevel="0" collapsed="false">
      <c r="B548" s="23"/>
      <c r="C548" s="24"/>
      <c r="D548" s="23" t="s">
        <v>58</v>
      </c>
      <c r="E548" s="25" t="s">
        <v>54</v>
      </c>
      <c r="F548" s="26" t="n">
        <v>1646</v>
      </c>
      <c r="G548" s="26" t="n">
        <v>472</v>
      </c>
      <c r="H548" s="26" t="n">
        <v>471.75</v>
      </c>
      <c r="I548" s="42" t="n">
        <f aca="false">H548/G548</f>
        <v>0.999470338983051</v>
      </c>
    </row>
    <row r="549" customFormat="false" ht="97.5" hidden="false" customHeight="true" outlineLevel="0" collapsed="false">
      <c r="B549" s="5" t="s">
        <v>4</v>
      </c>
      <c r="C549" s="6" t="s">
        <v>5</v>
      </c>
      <c r="D549" s="7" t="s">
        <v>6</v>
      </c>
      <c r="E549" s="7" t="s">
        <v>7</v>
      </c>
      <c r="F549" s="7" t="s">
        <v>8</v>
      </c>
      <c r="G549" s="7" t="s">
        <v>9</v>
      </c>
      <c r="H549" s="7" t="s">
        <v>10</v>
      </c>
      <c r="I549" s="7" t="s">
        <v>11</v>
      </c>
    </row>
    <row r="550" customFormat="false" ht="25.5" hidden="false" customHeight="false" outlineLevel="0" collapsed="false">
      <c r="B550" s="18"/>
      <c r="C550" s="19"/>
      <c r="D550" s="18" t="s">
        <v>59</v>
      </c>
      <c r="E550" s="20" t="s">
        <v>55</v>
      </c>
      <c r="F550" s="21" t="n">
        <v>2058</v>
      </c>
      <c r="G550" s="21" t="n">
        <v>4021</v>
      </c>
      <c r="H550" s="21" t="n">
        <v>4020.44</v>
      </c>
      <c r="I550" s="22" t="n">
        <f aca="false">H550/G550</f>
        <v>0.999860731161403</v>
      </c>
    </row>
    <row r="551" customFormat="false" ht="14.25" hidden="false" customHeight="false" outlineLevel="0" collapsed="false">
      <c r="B551" s="18"/>
      <c r="C551" s="19"/>
      <c r="D551" s="19"/>
      <c r="E551" s="20"/>
      <c r="F551" s="21"/>
      <c r="G551" s="21"/>
      <c r="H551" s="21"/>
      <c r="I551" s="22"/>
    </row>
    <row r="552" customFormat="false" ht="14.25" hidden="false" customHeight="false" outlineLevel="0" collapsed="false">
      <c r="B552" s="18"/>
      <c r="C552" s="15" t="n">
        <v>85295</v>
      </c>
      <c r="D552" s="15"/>
      <c r="E552" s="16" t="s">
        <v>15</v>
      </c>
      <c r="F552" s="17" t="n">
        <f aca="false">SUM(F553+F556+F559+F575)</f>
        <v>0</v>
      </c>
      <c r="G552" s="17" t="n">
        <f aca="false">SUM(G553+G556+G559+G575)</f>
        <v>1147381.56</v>
      </c>
      <c r="H552" s="17" t="n">
        <f aca="false">SUM(H553+H556+H559+H575)</f>
        <v>130890.51</v>
      </c>
      <c r="I552" s="12" t="n">
        <f aca="false">H552/G552</f>
        <v>0.114077578517124</v>
      </c>
    </row>
    <row r="553" customFormat="false" ht="14.25" hidden="false" customHeight="false" outlineLevel="0" collapsed="false">
      <c r="B553" s="18"/>
      <c r="C553" s="29"/>
      <c r="D553" s="29"/>
      <c r="E553" s="48" t="s">
        <v>136</v>
      </c>
      <c r="F553" s="49" t="n">
        <f aca="false">SUM(F554:F554)</f>
        <v>0</v>
      </c>
      <c r="G553" s="49" t="n">
        <f aca="false">SUM(G554:G554)</f>
        <v>144701.5</v>
      </c>
      <c r="H553" s="49" t="n">
        <f aca="false">SUM(H554:H554)</f>
        <v>0</v>
      </c>
      <c r="I553" s="22" t="n">
        <f aca="false">H553/G553</f>
        <v>0</v>
      </c>
    </row>
    <row r="554" customFormat="false" ht="14.25" hidden="false" customHeight="false" outlineLevel="0" collapsed="false">
      <c r="B554" s="18"/>
      <c r="C554" s="19"/>
      <c r="D554" s="19" t="n">
        <v>4300</v>
      </c>
      <c r="E554" s="20" t="s">
        <v>16</v>
      </c>
      <c r="F554" s="21" t="n">
        <v>0</v>
      </c>
      <c r="G554" s="21" t="n">
        <v>144701.5</v>
      </c>
      <c r="H554" s="21" t="n">
        <v>0</v>
      </c>
      <c r="I554" s="22" t="n">
        <f aca="false">H554/G554</f>
        <v>0</v>
      </c>
    </row>
    <row r="555" customFormat="false" ht="14.25" hidden="false" customHeight="false" outlineLevel="0" collapsed="false">
      <c r="B555" s="18"/>
      <c r="C555" s="19"/>
      <c r="D555" s="19"/>
      <c r="E555" s="20"/>
      <c r="F555" s="21"/>
      <c r="G555" s="21"/>
      <c r="H555" s="21"/>
      <c r="I555" s="22"/>
    </row>
    <row r="556" customFormat="false" ht="14.25" hidden="false" customHeight="false" outlineLevel="0" collapsed="false">
      <c r="B556" s="18"/>
      <c r="C556" s="19"/>
      <c r="D556" s="19"/>
      <c r="E556" s="44" t="s">
        <v>87</v>
      </c>
      <c r="F556" s="45" t="n">
        <f aca="false">F557</f>
        <v>0</v>
      </c>
      <c r="G556" s="45" t="n">
        <f aca="false">G557</f>
        <v>40000</v>
      </c>
      <c r="H556" s="45" t="n">
        <f aca="false">H557</f>
        <v>40000</v>
      </c>
      <c r="I556" s="22" t="n">
        <f aca="false">H556/G556</f>
        <v>1</v>
      </c>
    </row>
    <row r="557" customFormat="false" ht="51" hidden="false" customHeight="false" outlineLevel="0" collapsed="false">
      <c r="B557" s="18"/>
      <c r="C557" s="19"/>
      <c r="D557" s="19" t="n">
        <v>2710</v>
      </c>
      <c r="E557" s="20" t="s">
        <v>182</v>
      </c>
      <c r="F557" s="21" t="n">
        <v>0</v>
      </c>
      <c r="G557" s="21" t="n">
        <v>40000</v>
      </c>
      <c r="H557" s="21" t="n">
        <v>40000</v>
      </c>
      <c r="I557" s="22" t="n">
        <f aca="false">H557/G557</f>
        <v>1</v>
      </c>
    </row>
    <row r="558" customFormat="false" ht="14.25" hidden="false" customHeight="false" outlineLevel="0" collapsed="false">
      <c r="B558" s="18"/>
      <c r="C558" s="19"/>
      <c r="D558" s="19"/>
      <c r="E558" s="20"/>
      <c r="F558" s="21"/>
      <c r="G558" s="21"/>
      <c r="H558" s="21"/>
      <c r="I558" s="22"/>
    </row>
    <row r="559" customFormat="false" ht="14.25" hidden="false" customHeight="false" outlineLevel="0" collapsed="false">
      <c r="B559" s="18"/>
      <c r="C559" s="19"/>
      <c r="D559" s="39"/>
      <c r="E559" s="60" t="s">
        <v>183</v>
      </c>
      <c r="F559" s="45" t="n">
        <f aca="false">SUM(F560:F573)</f>
        <v>0</v>
      </c>
      <c r="G559" s="45" t="n">
        <f aca="false">SUM(G560:G573)</f>
        <v>37754.73</v>
      </c>
      <c r="H559" s="45" t="n">
        <f aca="false">SUM(H560:H573)</f>
        <v>37404.18</v>
      </c>
      <c r="I559" s="22" t="n">
        <f aca="false">H559/G559</f>
        <v>0.990715070667967</v>
      </c>
    </row>
    <row r="560" customFormat="false" ht="14.25" hidden="false" customHeight="false" outlineLevel="0" collapsed="false">
      <c r="B560" s="18"/>
      <c r="C560" s="19"/>
      <c r="D560" s="39" t="s">
        <v>163</v>
      </c>
      <c r="E560" s="20" t="s">
        <v>29</v>
      </c>
      <c r="F560" s="21" t="n">
        <v>0</v>
      </c>
      <c r="G560" s="21" t="n">
        <v>1088.77</v>
      </c>
      <c r="H560" s="21" t="n">
        <v>1088.77</v>
      </c>
      <c r="I560" s="22" t="n">
        <f aca="false">H560/G560</f>
        <v>1</v>
      </c>
    </row>
    <row r="561" customFormat="false" ht="14.25" hidden="false" customHeight="false" outlineLevel="0" collapsed="false">
      <c r="B561" s="18"/>
      <c r="C561" s="19"/>
      <c r="D561" s="39" t="s">
        <v>164</v>
      </c>
      <c r="E561" s="20" t="s">
        <v>29</v>
      </c>
      <c r="F561" s="21" t="n">
        <v>0</v>
      </c>
      <c r="G561" s="21" t="n">
        <v>192.14</v>
      </c>
      <c r="H561" s="21" t="n">
        <v>192.14</v>
      </c>
      <c r="I561" s="22" t="n">
        <f aca="false">H561/G561</f>
        <v>1</v>
      </c>
    </row>
    <row r="562" customFormat="false" ht="14.25" hidden="false" customHeight="false" outlineLevel="0" collapsed="false">
      <c r="B562" s="18"/>
      <c r="C562" s="19"/>
      <c r="D562" s="39" t="s">
        <v>165</v>
      </c>
      <c r="E562" s="20" t="s">
        <v>30</v>
      </c>
      <c r="F562" s="21" t="n">
        <v>0</v>
      </c>
      <c r="G562" s="21" t="n">
        <v>175.62</v>
      </c>
      <c r="H562" s="21" t="n">
        <v>175.62</v>
      </c>
      <c r="I562" s="22" t="n">
        <f aca="false">H562/G562</f>
        <v>1</v>
      </c>
    </row>
    <row r="563" customFormat="false" ht="14.25" hidden="false" customHeight="false" outlineLevel="0" collapsed="false">
      <c r="B563" s="18"/>
      <c r="C563" s="19"/>
      <c r="D563" s="39" t="s">
        <v>166</v>
      </c>
      <c r="E563" s="20" t="s">
        <v>30</v>
      </c>
      <c r="F563" s="21" t="n">
        <v>0</v>
      </c>
      <c r="G563" s="21" t="n">
        <v>30.99</v>
      </c>
      <c r="H563" s="21" t="n">
        <v>30.99</v>
      </c>
      <c r="I563" s="22" t="n">
        <f aca="false">H563/G563</f>
        <v>1</v>
      </c>
    </row>
    <row r="564" customFormat="false" ht="14.25" hidden="false" customHeight="false" outlineLevel="0" collapsed="false">
      <c r="B564" s="18"/>
      <c r="C564" s="19"/>
      <c r="D564" s="39" t="s">
        <v>167</v>
      </c>
      <c r="E564" s="20" t="s">
        <v>32</v>
      </c>
      <c r="F564" s="21" t="n">
        <v>0</v>
      </c>
      <c r="G564" s="21" t="n">
        <v>20767.61</v>
      </c>
      <c r="H564" s="21" t="n">
        <v>20767.61</v>
      </c>
      <c r="I564" s="22" t="n">
        <f aca="false">H564/G564</f>
        <v>1</v>
      </c>
    </row>
    <row r="565" customFormat="false" ht="14.25" hidden="false" customHeight="false" outlineLevel="0" collapsed="false">
      <c r="B565" s="18"/>
      <c r="C565" s="19"/>
      <c r="D565" s="39" t="s">
        <v>168</v>
      </c>
      <c r="E565" s="20" t="s">
        <v>32</v>
      </c>
      <c r="F565" s="21" t="n">
        <v>0</v>
      </c>
      <c r="G565" s="21" t="n">
        <v>3664.87</v>
      </c>
      <c r="H565" s="21" t="n">
        <v>3664.87</v>
      </c>
      <c r="I565" s="22" t="n">
        <f aca="false">H565/G565</f>
        <v>1</v>
      </c>
    </row>
    <row r="566" customFormat="false" ht="14.25" hidden="false" customHeight="true" outlineLevel="0" collapsed="false">
      <c r="B566" s="18"/>
      <c r="C566" s="19"/>
      <c r="D566" s="39" t="s">
        <v>169</v>
      </c>
      <c r="E566" s="20" t="s">
        <v>51</v>
      </c>
      <c r="F566" s="21" t="n">
        <v>0</v>
      </c>
      <c r="G566" s="21" t="n">
        <v>2924.77</v>
      </c>
      <c r="H566" s="21" t="n">
        <v>2857.2</v>
      </c>
      <c r="I566" s="22" t="n">
        <f aca="false">H566/G566</f>
        <v>0.976897328678836</v>
      </c>
    </row>
    <row r="567" customFormat="false" ht="15.75" hidden="false" customHeight="true" outlineLevel="0" collapsed="false">
      <c r="B567" s="18"/>
      <c r="C567" s="19"/>
      <c r="D567" s="39" t="s">
        <v>170</v>
      </c>
      <c r="E567" s="20" t="s">
        <v>51</v>
      </c>
      <c r="F567" s="21" t="n">
        <v>0</v>
      </c>
      <c r="G567" s="21" t="n">
        <v>516.12</v>
      </c>
      <c r="H567" s="21" t="n">
        <v>504.2</v>
      </c>
      <c r="I567" s="22" t="n">
        <f aca="false">H567/G567</f>
        <v>0.976904595830427</v>
      </c>
    </row>
    <row r="568" customFormat="false" ht="14.25" hidden="false" customHeight="false" outlineLevel="0" collapsed="false">
      <c r="B568" s="18"/>
      <c r="C568" s="19"/>
      <c r="D568" s="39" t="s">
        <v>171</v>
      </c>
      <c r="E568" s="20" t="s">
        <v>16</v>
      </c>
      <c r="F568" s="21" t="n">
        <v>0</v>
      </c>
      <c r="G568" s="21" t="n">
        <v>5560.43</v>
      </c>
      <c r="H568" s="21" t="n">
        <v>5347.97</v>
      </c>
      <c r="I568" s="22" t="n">
        <f aca="false">H568/G568</f>
        <v>0.961790724818045</v>
      </c>
    </row>
    <row r="569" customFormat="false" ht="14.25" hidden="false" customHeight="false" outlineLevel="0" collapsed="false">
      <c r="B569" s="18"/>
      <c r="C569" s="19"/>
      <c r="D569" s="39" t="s">
        <v>172</v>
      </c>
      <c r="E569" s="20" t="s">
        <v>16</v>
      </c>
      <c r="F569" s="21" t="n">
        <v>0</v>
      </c>
      <c r="G569" s="21" t="n">
        <v>981.26</v>
      </c>
      <c r="H569" s="21" t="n">
        <v>943.76</v>
      </c>
      <c r="I569" s="22" t="n">
        <f aca="false">H569/G569</f>
        <v>0.961783828954609</v>
      </c>
    </row>
    <row r="570" customFormat="false" ht="25.5" hidden="false" customHeight="false" outlineLevel="0" collapsed="false">
      <c r="B570" s="18"/>
      <c r="C570" s="19"/>
      <c r="D570" s="39" t="s">
        <v>177</v>
      </c>
      <c r="E570" s="20" t="s">
        <v>54</v>
      </c>
      <c r="F570" s="21" t="n">
        <v>0</v>
      </c>
      <c r="G570" s="21" t="n">
        <v>78.29</v>
      </c>
      <c r="H570" s="21" t="n">
        <v>78.29</v>
      </c>
      <c r="I570" s="22" t="n">
        <f aca="false">H570/G570</f>
        <v>1</v>
      </c>
    </row>
    <row r="571" customFormat="false" ht="25.5" hidden="false" customHeight="false" outlineLevel="0" collapsed="false">
      <c r="B571" s="18"/>
      <c r="C571" s="19"/>
      <c r="D571" s="39" t="s">
        <v>178</v>
      </c>
      <c r="E571" s="20" t="s">
        <v>54</v>
      </c>
      <c r="F571" s="21" t="n">
        <v>0</v>
      </c>
      <c r="G571" s="21" t="n">
        <v>13.82</v>
      </c>
      <c r="H571" s="21" t="n">
        <v>13.82</v>
      </c>
      <c r="I571" s="22" t="n">
        <f aca="false">H571/G571</f>
        <v>1</v>
      </c>
    </row>
    <row r="572" customFormat="false" ht="25.5" hidden="false" customHeight="false" outlineLevel="0" collapsed="false">
      <c r="B572" s="18"/>
      <c r="C572" s="19"/>
      <c r="D572" s="39" t="s">
        <v>179</v>
      </c>
      <c r="E572" s="20" t="s">
        <v>55</v>
      </c>
      <c r="F572" s="21" t="n">
        <v>0</v>
      </c>
      <c r="G572" s="21" t="n">
        <v>1496.03</v>
      </c>
      <c r="H572" s="21" t="n">
        <v>1478.09</v>
      </c>
      <c r="I572" s="22" t="n">
        <f aca="false">H572/G572</f>
        <v>0.988008261866406</v>
      </c>
    </row>
    <row r="573" customFormat="false" ht="25.5" hidden="false" customHeight="false" outlineLevel="0" collapsed="false">
      <c r="B573" s="18"/>
      <c r="C573" s="19"/>
      <c r="D573" s="39" t="s">
        <v>180</v>
      </c>
      <c r="E573" s="20" t="s">
        <v>55</v>
      </c>
      <c r="F573" s="21" t="n">
        <v>0</v>
      </c>
      <c r="G573" s="21" t="n">
        <v>264.01</v>
      </c>
      <c r="H573" s="21" t="n">
        <v>260.85</v>
      </c>
      <c r="I573" s="22" t="n">
        <f aca="false">H573/G573</f>
        <v>0.988030756410742</v>
      </c>
    </row>
    <row r="574" customFormat="false" ht="14.25" hidden="false" customHeight="false" outlineLevel="0" collapsed="false">
      <c r="B574" s="18"/>
      <c r="C574" s="19"/>
      <c r="D574" s="39"/>
      <c r="E574" s="20"/>
      <c r="F574" s="21"/>
      <c r="G574" s="21"/>
      <c r="H574" s="21"/>
      <c r="I574" s="22"/>
    </row>
    <row r="575" customFormat="false" ht="25.5" hidden="false" customHeight="false" outlineLevel="0" collapsed="false">
      <c r="B575" s="61"/>
      <c r="C575" s="62"/>
      <c r="D575" s="63"/>
      <c r="E575" s="64" t="s">
        <v>184</v>
      </c>
      <c r="F575" s="65" t="n">
        <f aca="false">SUM(F576:F578)</f>
        <v>0</v>
      </c>
      <c r="G575" s="65" t="n">
        <f aca="false">SUM(G576:G578)</f>
        <v>924925.33</v>
      </c>
      <c r="H575" s="65" t="n">
        <f aca="false">SUM(H576:H578)</f>
        <v>53486.33</v>
      </c>
      <c r="I575" s="22" t="n">
        <f aca="false">H575/G575</f>
        <v>0.0578277275636943</v>
      </c>
    </row>
    <row r="576" customFormat="false" ht="14.25" hidden="false" customHeight="false" outlineLevel="0" collapsed="false">
      <c r="B576" s="61"/>
      <c r="C576" s="62"/>
      <c r="D576" s="63" t="s">
        <v>40</v>
      </c>
      <c r="E576" s="20" t="s">
        <v>16</v>
      </c>
      <c r="F576" s="65" t="n">
        <v>0</v>
      </c>
      <c r="G576" s="65" t="n">
        <v>883822</v>
      </c>
      <c r="H576" s="65" t="n">
        <v>14853.5</v>
      </c>
      <c r="I576" s="22" t="n">
        <f aca="false">H576/G576</f>
        <v>0.0168059858206743</v>
      </c>
    </row>
    <row r="577" customFormat="false" ht="16.5" hidden="false" customHeight="true" outlineLevel="0" collapsed="false">
      <c r="B577" s="61"/>
      <c r="C577" s="62"/>
      <c r="D577" s="63" t="s">
        <v>185</v>
      </c>
      <c r="E577" s="20" t="s">
        <v>36</v>
      </c>
      <c r="F577" s="47" t="n">
        <v>0</v>
      </c>
      <c r="G577" s="47" t="n">
        <v>34937.83</v>
      </c>
      <c r="H577" s="47" t="n">
        <v>32837.9</v>
      </c>
      <c r="I577" s="22" t="n">
        <f aca="false">H577/G577</f>
        <v>0.93989523676771</v>
      </c>
    </row>
    <row r="578" customFormat="false" ht="17.25" hidden="false" customHeight="true" outlineLevel="0" collapsed="false">
      <c r="B578" s="61"/>
      <c r="C578" s="62"/>
      <c r="D578" s="63" t="s">
        <v>186</v>
      </c>
      <c r="E578" s="20" t="s">
        <v>36</v>
      </c>
      <c r="F578" s="47" t="n">
        <v>0</v>
      </c>
      <c r="G578" s="47" t="n">
        <v>6165.5</v>
      </c>
      <c r="H578" s="47" t="n">
        <v>5794.93</v>
      </c>
      <c r="I578" s="22" t="n">
        <f aca="false">H578/G578</f>
        <v>0.939896196577731</v>
      </c>
    </row>
    <row r="579" customFormat="false" ht="5.25" hidden="false" customHeight="true" outlineLevel="0" collapsed="false">
      <c r="B579" s="18"/>
      <c r="C579" s="19"/>
      <c r="D579" s="19"/>
      <c r="E579" s="20"/>
      <c r="F579" s="21"/>
      <c r="G579" s="21"/>
      <c r="H579" s="21"/>
      <c r="I579" s="22"/>
    </row>
    <row r="580" customFormat="false" ht="25.5" hidden="false" customHeight="false" outlineLevel="0" collapsed="false">
      <c r="B580" s="14" t="s">
        <v>187</v>
      </c>
      <c r="C580" s="15"/>
      <c r="D580" s="15"/>
      <c r="E580" s="16" t="s">
        <v>188</v>
      </c>
      <c r="F580" s="17" t="n">
        <f aca="false">SUM(F581+F585+F590+F624)</f>
        <v>1733437.53</v>
      </c>
      <c r="G580" s="17" t="n">
        <f aca="false">SUM(G581+G585+G590+G624)</f>
        <v>1830393.19</v>
      </c>
      <c r="H580" s="17" t="n">
        <f aca="false">SUM(H581+H585+H590+H624)</f>
        <v>1801846.32</v>
      </c>
      <c r="I580" s="12" t="n">
        <f aca="false">H580/G580</f>
        <v>0.9844039684173</v>
      </c>
    </row>
    <row r="581" customFormat="false" ht="25.5" hidden="false" customHeight="false" outlineLevel="0" collapsed="false">
      <c r="B581" s="66"/>
      <c r="C581" s="15" t="n">
        <v>85311</v>
      </c>
      <c r="D581" s="15"/>
      <c r="E581" s="16" t="s">
        <v>189</v>
      </c>
      <c r="F581" s="17" t="n">
        <f aca="false">SUM(F582:F583)</f>
        <v>102276</v>
      </c>
      <c r="G581" s="17" t="n">
        <f aca="false">SUM(G582:G583)</f>
        <v>70698</v>
      </c>
      <c r="H581" s="17" t="n">
        <f aca="false">SUM(H582:H583)</f>
        <v>70013</v>
      </c>
      <c r="I581" s="67" t="n">
        <f aca="false">H581/G581</f>
        <v>0.990310899884014</v>
      </c>
    </row>
    <row r="582" customFormat="false" ht="51" hidden="false" customHeight="false" outlineLevel="0" collapsed="false">
      <c r="B582" s="13"/>
      <c r="C582" s="29"/>
      <c r="D582" s="18" t="n">
        <v>2320</v>
      </c>
      <c r="E582" s="20" t="s">
        <v>137</v>
      </c>
      <c r="F582" s="41" t="n">
        <v>17226</v>
      </c>
      <c r="G582" s="41" t="n">
        <v>13158</v>
      </c>
      <c r="H582" s="41" t="n">
        <v>12473</v>
      </c>
      <c r="I582" s="22" t="n">
        <f aca="false">H582/G582</f>
        <v>0.947940416476668</v>
      </c>
    </row>
    <row r="583" customFormat="false" ht="38.25" hidden="false" customHeight="false" outlineLevel="0" collapsed="false">
      <c r="B583" s="13"/>
      <c r="C583" s="29"/>
      <c r="D583" s="18" t="s">
        <v>190</v>
      </c>
      <c r="E583" s="20" t="s">
        <v>191</v>
      </c>
      <c r="F583" s="41" t="n">
        <v>85050</v>
      </c>
      <c r="G583" s="41" t="n">
        <v>57540</v>
      </c>
      <c r="H583" s="41" t="n">
        <v>57540</v>
      </c>
      <c r="I583" s="22" t="n">
        <f aca="false">H583/G583</f>
        <v>1</v>
      </c>
    </row>
    <row r="584" customFormat="false" ht="6.75" hidden="false" customHeight="true" outlineLevel="0" collapsed="false">
      <c r="B584" s="13"/>
      <c r="C584" s="29"/>
      <c r="D584" s="19"/>
      <c r="E584" s="40"/>
      <c r="F584" s="41"/>
      <c r="G584" s="41"/>
      <c r="H584" s="41"/>
      <c r="I584" s="22"/>
      <c r="J584" s="30"/>
      <c r="K584" s="31"/>
    </row>
    <row r="585" customFormat="false" ht="14.25" hidden="false" customHeight="false" outlineLevel="0" collapsed="false">
      <c r="B585" s="13"/>
      <c r="C585" s="35" t="n">
        <v>85321</v>
      </c>
      <c r="D585" s="36"/>
      <c r="E585" s="37" t="s">
        <v>192</v>
      </c>
      <c r="F585" s="34" t="n">
        <f aca="false">SUM(F586:F587)</f>
        <v>0</v>
      </c>
      <c r="G585" s="34" t="n">
        <f aca="false">SUM(G586:G587)</f>
        <v>12130</v>
      </c>
      <c r="H585" s="34" t="n">
        <f aca="false">SUM(H586:H587)</f>
        <v>12129.06</v>
      </c>
      <c r="I585" s="12" t="n">
        <f aca="false">H585/G585</f>
        <v>0.999922506183017</v>
      </c>
      <c r="J585" s="32"/>
    </row>
    <row r="586" customFormat="false" ht="14.25" hidden="false" customHeight="false" outlineLevel="0" collapsed="false">
      <c r="B586" s="13"/>
      <c r="C586" s="29"/>
      <c r="D586" s="19" t="n">
        <v>4010</v>
      </c>
      <c r="E586" s="20" t="s">
        <v>27</v>
      </c>
      <c r="F586" s="41" t="n">
        <v>0</v>
      </c>
      <c r="G586" s="41" t="n">
        <v>10552</v>
      </c>
      <c r="H586" s="41" t="n">
        <v>10551.08</v>
      </c>
      <c r="I586" s="22" t="n">
        <f aca="false">H586/G586</f>
        <v>0.999912812736922</v>
      </c>
    </row>
    <row r="587" customFormat="false" ht="14.25" hidden="false" customHeight="false" outlineLevel="0" collapsed="false">
      <c r="B587" s="13"/>
      <c r="C587" s="29"/>
      <c r="D587" s="19" t="n">
        <v>4110</v>
      </c>
      <c r="E587" s="20" t="s">
        <v>29</v>
      </c>
      <c r="F587" s="41" t="n">
        <v>0</v>
      </c>
      <c r="G587" s="41" t="n">
        <v>1578</v>
      </c>
      <c r="H587" s="41" t="n">
        <v>1577.98</v>
      </c>
      <c r="I587" s="22" t="n">
        <f aca="false">H587/G587</f>
        <v>0.999987325728771</v>
      </c>
    </row>
    <row r="588" customFormat="false" ht="14.25" hidden="false" customHeight="false" outlineLevel="0" collapsed="false">
      <c r="B588" s="8"/>
      <c r="C588" s="9"/>
      <c r="D588" s="9"/>
      <c r="E588" s="10"/>
      <c r="F588" s="11"/>
      <c r="G588" s="11"/>
      <c r="H588" s="11"/>
      <c r="I588" s="42"/>
    </row>
    <row r="589" customFormat="false" ht="99.75" hidden="false" customHeight="true" outlineLevel="0" collapsed="false">
      <c r="B589" s="5" t="s">
        <v>4</v>
      </c>
      <c r="C589" s="6" t="s">
        <v>5</v>
      </c>
      <c r="D589" s="7" t="s">
        <v>6</v>
      </c>
      <c r="E589" s="7" t="s">
        <v>7</v>
      </c>
      <c r="F589" s="7" t="s">
        <v>8</v>
      </c>
      <c r="G589" s="7" t="s">
        <v>9</v>
      </c>
      <c r="H589" s="7" t="s">
        <v>10</v>
      </c>
      <c r="I589" s="7" t="s">
        <v>11</v>
      </c>
    </row>
    <row r="590" customFormat="false" ht="14.25" hidden="false" customHeight="false" outlineLevel="0" collapsed="false">
      <c r="B590" s="18"/>
      <c r="C590" s="15" t="n">
        <v>85333</v>
      </c>
      <c r="D590" s="15"/>
      <c r="E590" s="16" t="s">
        <v>193</v>
      </c>
      <c r="F590" s="17" t="n">
        <f aca="false">SUM(F591+F612+F618)</f>
        <v>1631161.53</v>
      </c>
      <c r="G590" s="17" t="n">
        <f aca="false">SUM(G591+G612+G618)</f>
        <v>1725255.19</v>
      </c>
      <c r="H590" s="17" t="n">
        <f aca="false">SUM(H591+H612+H618)</f>
        <v>1697429.05</v>
      </c>
      <c r="I590" s="12" t="n">
        <f aca="false">H590/G590</f>
        <v>0.983871290368354</v>
      </c>
    </row>
    <row r="591" customFormat="false" ht="14.25" hidden="false" customHeight="false" outlineLevel="0" collapsed="false">
      <c r="B591" s="18"/>
      <c r="C591" s="29"/>
      <c r="D591" s="29"/>
      <c r="E591" s="44" t="s">
        <v>194</v>
      </c>
      <c r="F591" s="45" t="n">
        <f aca="false">SUM(F592:F610)</f>
        <v>1539838</v>
      </c>
      <c r="G591" s="45" t="n">
        <f aca="false">SUM(G592:G610)</f>
        <v>1539902</v>
      </c>
      <c r="H591" s="45" t="n">
        <f aca="false">SUM(H592:H610)</f>
        <v>1527834.68</v>
      </c>
      <c r="I591" s="22" t="n">
        <f aca="false">H591/G591</f>
        <v>0.992163579240757</v>
      </c>
    </row>
    <row r="592" customFormat="false" ht="25.5" hidden="false" customHeight="false" outlineLevel="0" collapsed="false">
      <c r="B592" s="18"/>
      <c r="C592" s="29"/>
      <c r="D592" s="19" t="n">
        <v>3020</v>
      </c>
      <c r="E592" s="20" t="s">
        <v>26</v>
      </c>
      <c r="F592" s="21" t="n">
        <v>2000</v>
      </c>
      <c r="G592" s="21" t="n">
        <v>2000</v>
      </c>
      <c r="H592" s="21" t="n">
        <v>1112.25</v>
      </c>
      <c r="I592" s="22" t="n">
        <f aca="false">H592/G592</f>
        <v>0.556125</v>
      </c>
    </row>
    <row r="593" customFormat="false" ht="14.25" hidden="false" customHeight="false" outlineLevel="0" collapsed="false">
      <c r="B593" s="18"/>
      <c r="C593" s="19"/>
      <c r="D593" s="19" t="n">
        <v>4010</v>
      </c>
      <c r="E593" s="20" t="s">
        <v>27</v>
      </c>
      <c r="F593" s="21" t="n">
        <v>1072649</v>
      </c>
      <c r="G593" s="21" t="n">
        <v>1049614</v>
      </c>
      <c r="H593" s="21" t="n">
        <v>1046743.01</v>
      </c>
      <c r="I593" s="22" t="n">
        <f aca="false">H593/G593</f>
        <v>0.997264718267859</v>
      </c>
    </row>
    <row r="594" customFormat="false" ht="14.25" hidden="false" customHeight="false" outlineLevel="0" collapsed="false">
      <c r="B594" s="18"/>
      <c r="C594" s="19"/>
      <c r="D594" s="19" t="n">
        <v>4040</v>
      </c>
      <c r="E594" s="20" t="s">
        <v>28</v>
      </c>
      <c r="F594" s="21" t="n">
        <v>71555</v>
      </c>
      <c r="G594" s="21" t="n">
        <v>68649</v>
      </c>
      <c r="H594" s="21" t="n">
        <v>68648.1</v>
      </c>
      <c r="I594" s="22" t="n">
        <f aca="false">H594/G594</f>
        <v>0.999986889830879</v>
      </c>
    </row>
    <row r="595" customFormat="false" ht="14.25" hidden="false" customHeight="false" outlineLevel="0" collapsed="false">
      <c r="B595" s="18"/>
      <c r="C595" s="19"/>
      <c r="D595" s="19" t="n">
        <v>4110</v>
      </c>
      <c r="E595" s="20" t="s">
        <v>29</v>
      </c>
      <c r="F595" s="21" t="n">
        <v>163724</v>
      </c>
      <c r="G595" s="21" t="n">
        <v>174424</v>
      </c>
      <c r="H595" s="21" t="n">
        <v>173682.59</v>
      </c>
      <c r="I595" s="22" t="n">
        <f aca="false">H595/G595</f>
        <v>0.995749380819153</v>
      </c>
    </row>
    <row r="596" customFormat="false" ht="14.25" hidden="false" customHeight="false" outlineLevel="0" collapsed="false">
      <c r="B596" s="18"/>
      <c r="C596" s="19"/>
      <c r="D596" s="19" t="n">
        <v>4120</v>
      </c>
      <c r="E596" s="20" t="s">
        <v>30</v>
      </c>
      <c r="F596" s="21" t="n">
        <v>26402</v>
      </c>
      <c r="G596" s="21" t="n">
        <v>27102</v>
      </c>
      <c r="H596" s="21" t="n">
        <v>27084.85</v>
      </c>
      <c r="I596" s="22" t="n">
        <f aca="false">H596/G596</f>
        <v>0.999367205372297</v>
      </c>
    </row>
    <row r="597" customFormat="false" ht="14.25" hidden="false" customHeight="false" outlineLevel="0" collapsed="false">
      <c r="B597" s="18"/>
      <c r="C597" s="19"/>
      <c r="D597" s="19" t="n">
        <v>4170</v>
      </c>
      <c r="E597" s="20" t="s">
        <v>32</v>
      </c>
      <c r="F597" s="21" t="n">
        <v>25500</v>
      </c>
      <c r="G597" s="21" t="n">
        <v>12840</v>
      </c>
      <c r="H597" s="21" t="n">
        <v>12840</v>
      </c>
      <c r="I597" s="22" t="n">
        <f aca="false">H597/G597</f>
        <v>1</v>
      </c>
    </row>
    <row r="598" customFormat="false" ht="14.25" hidden="false" customHeight="false" outlineLevel="0" collapsed="false">
      <c r="B598" s="18"/>
      <c r="C598" s="19"/>
      <c r="D598" s="19" t="n">
        <v>4210</v>
      </c>
      <c r="E598" s="20" t="s">
        <v>51</v>
      </c>
      <c r="F598" s="21" t="n">
        <v>30100</v>
      </c>
      <c r="G598" s="21" t="n">
        <v>26212</v>
      </c>
      <c r="H598" s="21" t="n">
        <v>24627.8</v>
      </c>
      <c r="I598" s="22" t="n">
        <f aca="false">H598/G598</f>
        <v>0.939562032656798</v>
      </c>
    </row>
    <row r="599" customFormat="false" ht="14.25" hidden="false" customHeight="false" outlineLevel="0" collapsed="false">
      <c r="B599" s="18"/>
      <c r="C599" s="19"/>
      <c r="D599" s="19" t="n">
        <v>4260</v>
      </c>
      <c r="E599" s="20" t="s">
        <v>63</v>
      </c>
      <c r="F599" s="21" t="n">
        <v>42000</v>
      </c>
      <c r="G599" s="21" t="n">
        <v>47100</v>
      </c>
      <c r="H599" s="21" t="n">
        <v>46699.84</v>
      </c>
      <c r="I599" s="22" t="n">
        <f aca="false">H599/G599</f>
        <v>0.991504033970276</v>
      </c>
    </row>
    <row r="600" customFormat="false" ht="14.25" hidden="false" customHeight="false" outlineLevel="0" collapsed="false">
      <c r="B600" s="18"/>
      <c r="C600" s="19"/>
      <c r="D600" s="19" t="n">
        <v>4270</v>
      </c>
      <c r="E600" s="20" t="s">
        <v>33</v>
      </c>
      <c r="F600" s="21" t="n">
        <v>6500</v>
      </c>
      <c r="G600" s="21" t="n">
        <v>2500</v>
      </c>
      <c r="H600" s="21" t="n">
        <v>2422.62</v>
      </c>
      <c r="I600" s="22" t="n">
        <f aca="false">H600/G600</f>
        <v>0.969048</v>
      </c>
    </row>
    <row r="601" customFormat="false" ht="14.25" hidden="false" customHeight="false" outlineLevel="0" collapsed="false">
      <c r="B601" s="18"/>
      <c r="C601" s="19"/>
      <c r="D601" s="19" t="n">
        <v>4280</v>
      </c>
      <c r="E601" s="20" t="s">
        <v>64</v>
      </c>
      <c r="F601" s="21" t="n">
        <v>800</v>
      </c>
      <c r="G601" s="21" t="n">
        <v>800</v>
      </c>
      <c r="H601" s="21" t="n">
        <v>332</v>
      </c>
      <c r="I601" s="22" t="n">
        <f aca="false">H601/G601</f>
        <v>0.415</v>
      </c>
    </row>
    <row r="602" customFormat="false" ht="14.25" hidden="false" customHeight="false" outlineLevel="0" collapsed="false">
      <c r="B602" s="18"/>
      <c r="C602" s="19"/>
      <c r="D602" s="19" t="n">
        <v>4300</v>
      </c>
      <c r="E602" s="20" t="s">
        <v>16</v>
      </c>
      <c r="F602" s="21" t="n">
        <v>32600</v>
      </c>
      <c r="G602" s="21" t="n">
        <v>52600</v>
      </c>
      <c r="H602" s="21" t="n">
        <v>51433.01</v>
      </c>
      <c r="I602" s="22" t="n">
        <f aca="false">H602/G602</f>
        <v>0.977813878326996</v>
      </c>
    </row>
    <row r="603" customFormat="false" ht="25.5" hidden="false" customHeight="false" outlineLevel="0" collapsed="false">
      <c r="B603" s="18"/>
      <c r="C603" s="19"/>
      <c r="D603" s="39" t="s">
        <v>66</v>
      </c>
      <c r="E603" s="40" t="s">
        <v>52</v>
      </c>
      <c r="F603" s="21" t="n">
        <v>3300</v>
      </c>
      <c r="G603" s="21" t="n">
        <v>3300</v>
      </c>
      <c r="H603" s="21" t="n">
        <v>2342.77</v>
      </c>
      <c r="I603" s="22" t="n">
        <f aca="false">H603/G603</f>
        <v>0.709930303030303</v>
      </c>
    </row>
    <row r="604" customFormat="false" ht="25.5" hidden="false" customHeight="false" outlineLevel="0" collapsed="false">
      <c r="B604" s="18"/>
      <c r="C604" s="19"/>
      <c r="D604" s="39" t="s">
        <v>67</v>
      </c>
      <c r="E604" s="40" t="s">
        <v>68</v>
      </c>
      <c r="F604" s="21" t="n">
        <v>11000</v>
      </c>
      <c r="G604" s="21" t="n">
        <v>11000</v>
      </c>
      <c r="H604" s="21" t="n">
        <v>9028.8</v>
      </c>
      <c r="I604" s="22" t="n">
        <f aca="false">H604/G604</f>
        <v>0.8208</v>
      </c>
    </row>
    <row r="605" customFormat="false" ht="14.25" hidden="false" customHeight="false" outlineLevel="0" collapsed="false">
      <c r="B605" s="18"/>
      <c r="C605" s="19"/>
      <c r="D605" s="19" t="n">
        <v>4410</v>
      </c>
      <c r="E605" s="20" t="s">
        <v>53</v>
      </c>
      <c r="F605" s="21" t="n">
        <v>700</v>
      </c>
      <c r="G605" s="21" t="n">
        <v>700</v>
      </c>
      <c r="H605" s="21" t="n">
        <v>123.85</v>
      </c>
      <c r="I605" s="22" t="n">
        <f aca="false">H605/G605</f>
        <v>0.176928571428571</v>
      </c>
    </row>
    <row r="606" customFormat="false" ht="14.25" hidden="false" customHeight="false" outlineLevel="0" collapsed="false">
      <c r="B606" s="18"/>
      <c r="C606" s="19"/>
      <c r="D606" s="19" t="n">
        <v>4430</v>
      </c>
      <c r="E606" s="20" t="s">
        <v>34</v>
      </c>
      <c r="F606" s="21" t="n">
        <v>8700</v>
      </c>
      <c r="G606" s="21" t="n">
        <v>4125</v>
      </c>
      <c r="H606" s="21" t="n">
        <v>3925</v>
      </c>
      <c r="I606" s="22" t="n">
        <f aca="false">H606/G606</f>
        <v>0.951515151515152</v>
      </c>
    </row>
    <row r="607" customFormat="false" ht="25.5" hidden="false" customHeight="false" outlineLevel="0" collapsed="false">
      <c r="B607" s="18"/>
      <c r="C607" s="19"/>
      <c r="D607" s="19" t="n">
        <v>4440</v>
      </c>
      <c r="E607" s="40" t="s">
        <v>35</v>
      </c>
      <c r="F607" s="21" t="n">
        <v>40700</v>
      </c>
      <c r="G607" s="21" t="n">
        <v>42936</v>
      </c>
      <c r="H607" s="21" t="n">
        <v>42935.04</v>
      </c>
      <c r="I607" s="22" t="n">
        <f aca="false">H607/G607</f>
        <v>0.999977641140302</v>
      </c>
    </row>
    <row r="608" customFormat="false" ht="14.25" hidden="false" customHeight="false" outlineLevel="0" collapsed="false">
      <c r="B608" s="18"/>
      <c r="C608" s="19"/>
      <c r="D608" s="19" t="n">
        <v>4480</v>
      </c>
      <c r="E608" s="20" t="s">
        <v>43</v>
      </c>
      <c r="F608" s="21" t="n">
        <v>1608</v>
      </c>
      <c r="G608" s="21" t="n">
        <v>0</v>
      </c>
      <c r="H608" s="21" t="n">
        <v>0</v>
      </c>
      <c r="I608" s="22" t="n">
        <v>0</v>
      </c>
    </row>
    <row r="609" customFormat="false" ht="25.5" hidden="false" customHeight="false" outlineLevel="0" collapsed="false">
      <c r="B609" s="18"/>
      <c r="C609" s="19"/>
      <c r="D609" s="19" t="n">
        <v>4740</v>
      </c>
      <c r="E609" s="20" t="s">
        <v>54</v>
      </c>
      <c r="F609" s="21" t="n">
        <v>0</v>
      </c>
      <c r="G609" s="21" t="n">
        <v>500</v>
      </c>
      <c r="H609" s="21" t="n">
        <v>496.59</v>
      </c>
      <c r="I609" s="22" t="n">
        <f aca="false">H609/G609</f>
        <v>0.99318</v>
      </c>
    </row>
    <row r="610" customFormat="false" ht="25.5" hidden="false" customHeight="false" outlineLevel="0" collapsed="false">
      <c r="B610" s="18"/>
      <c r="C610" s="19"/>
      <c r="D610" s="19" t="n">
        <v>4750</v>
      </c>
      <c r="E610" s="20" t="s">
        <v>55</v>
      </c>
      <c r="F610" s="21" t="n">
        <v>0</v>
      </c>
      <c r="G610" s="21" t="n">
        <v>13500</v>
      </c>
      <c r="H610" s="21" t="n">
        <v>13356.56</v>
      </c>
      <c r="I610" s="22" t="n">
        <f aca="false">H610/G610</f>
        <v>0.989374814814815</v>
      </c>
    </row>
    <row r="611" customFormat="false" ht="14.25" hidden="false" customHeight="false" outlineLevel="0" collapsed="false">
      <c r="B611" s="18"/>
      <c r="C611" s="19"/>
      <c r="D611" s="19"/>
      <c r="E611" s="20"/>
      <c r="F611" s="21"/>
      <c r="G611" s="21"/>
      <c r="H611" s="21"/>
      <c r="I611" s="22"/>
    </row>
    <row r="612" customFormat="false" ht="14.25" hidden="false" customHeight="false" outlineLevel="0" collapsed="false">
      <c r="B612" s="18"/>
      <c r="C612" s="19"/>
      <c r="D612" s="19"/>
      <c r="E612" s="44" t="s">
        <v>195</v>
      </c>
      <c r="F612" s="45" t="n">
        <f aca="false">SUM(F613:F616)</f>
        <v>91323.53</v>
      </c>
      <c r="G612" s="45" t="n">
        <f aca="false">SUM(G613:G616)</f>
        <v>94452.52</v>
      </c>
      <c r="H612" s="45" t="n">
        <f aca="false">SUM(H613:H616)</f>
        <v>88999.76</v>
      </c>
      <c r="I612" s="22" t="n">
        <f aca="false">H612/G612</f>
        <v>0.942269830386738</v>
      </c>
    </row>
    <row r="613" customFormat="false" ht="14.25" hidden="false" customHeight="true" outlineLevel="0" collapsed="false">
      <c r="B613" s="18"/>
      <c r="C613" s="19"/>
      <c r="D613" s="19" t="n">
        <v>4018</v>
      </c>
      <c r="E613" s="20" t="s">
        <v>27</v>
      </c>
      <c r="F613" s="21" t="n">
        <v>77629.66</v>
      </c>
      <c r="G613" s="21" t="n">
        <v>72930.97</v>
      </c>
      <c r="H613" s="21" t="n">
        <v>67670.6</v>
      </c>
      <c r="I613" s="22" t="n">
        <f aca="false">H613/G613</f>
        <v>0.92787193149906</v>
      </c>
    </row>
    <row r="614" customFormat="false" ht="14.25" hidden="false" customHeight="true" outlineLevel="0" collapsed="false">
      <c r="B614" s="18"/>
      <c r="C614" s="19"/>
      <c r="D614" s="19" t="n">
        <v>4048</v>
      </c>
      <c r="E614" s="20" t="s">
        <v>28</v>
      </c>
      <c r="F614" s="21" t="n">
        <v>0</v>
      </c>
      <c r="G614" s="21" t="n">
        <v>5181.46</v>
      </c>
      <c r="H614" s="21" t="n">
        <v>5181.46</v>
      </c>
      <c r="I614" s="22" t="n">
        <f aca="false">H614/G614</f>
        <v>1</v>
      </c>
    </row>
    <row r="615" customFormat="false" ht="14.25" hidden="false" customHeight="false" outlineLevel="0" collapsed="false">
      <c r="B615" s="18"/>
      <c r="C615" s="19"/>
      <c r="D615" s="19" t="n">
        <v>4118</v>
      </c>
      <c r="E615" s="20" t="s">
        <v>29</v>
      </c>
      <c r="F615" s="21" t="n">
        <v>11791.94</v>
      </c>
      <c r="G615" s="21" t="n">
        <v>14085.45</v>
      </c>
      <c r="H615" s="21" t="n">
        <v>13919.92</v>
      </c>
      <c r="I615" s="22" t="n">
        <f aca="false">H615/G615</f>
        <v>0.988248156785903</v>
      </c>
    </row>
    <row r="616" customFormat="false" ht="14.25" hidden="false" customHeight="false" outlineLevel="0" collapsed="false">
      <c r="B616" s="18"/>
      <c r="C616" s="19"/>
      <c r="D616" s="19" t="n">
        <v>4128</v>
      </c>
      <c r="E616" s="20" t="s">
        <v>30</v>
      </c>
      <c r="F616" s="21" t="n">
        <v>1901.93</v>
      </c>
      <c r="G616" s="21" t="n">
        <v>2254.64</v>
      </c>
      <c r="H616" s="21" t="n">
        <v>2227.78</v>
      </c>
      <c r="I616" s="22" t="n">
        <f aca="false">H616/G616</f>
        <v>0.98808678990881</v>
      </c>
    </row>
    <row r="617" customFormat="false" ht="15.75" hidden="false" customHeight="true" outlineLevel="0" collapsed="false">
      <c r="B617" s="18"/>
      <c r="C617" s="19"/>
      <c r="D617" s="19"/>
      <c r="E617" s="20"/>
      <c r="F617" s="21"/>
      <c r="G617" s="21"/>
      <c r="H617" s="21"/>
      <c r="I617" s="22"/>
    </row>
    <row r="618" customFormat="false" ht="14.25" hidden="false" customHeight="false" outlineLevel="0" collapsed="false">
      <c r="B618" s="18"/>
      <c r="C618" s="19"/>
      <c r="D618" s="19"/>
      <c r="E618" s="44" t="s">
        <v>196</v>
      </c>
      <c r="F618" s="45" t="n">
        <f aca="false">SUM(F619:F622)</f>
        <v>0</v>
      </c>
      <c r="G618" s="45" t="n">
        <f aca="false">SUM(G619:G622)</f>
        <v>90900.67</v>
      </c>
      <c r="H618" s="45" t="n">
        <f aca="false">SUM(H619:H622)</f>
        <v>80594.61</v>
      </c>
      <c r="I618" s="22" t="n">
        <f aca="false">H618/G618</f>
        <v>0.886622837873472</v>
      </c>
    </row>
    <row r="619" customFormat="false" ht="25.5" hidden="false" customHeight="false" outlineLevel="0" collapsed="false">
      <c r="B619" s="18"/>
      <c r="C619" s="19"/>
      <c r="D619" s="19" t="n">
        <v>3028</v>
      </c>
      <c r="E619" s="20" t="s">
        <v>26</v>
      </c>
      <c r="F619" s="21"/>
      <c r="G619" s="21" t="n">
        <v>49208</v>
      </c>
      <c r="H619" s="21" t="n">
        <v>40570</v>
      </c>
      <c r="I619" s="22" t="n">
        <f aca="false">H619/G619</f>
        <v>0.824459437489839</v>
      </c>
    </row>
    <row r="620" customFormat="false" ht="14.25" hidden="false" customHeight="false" outlineLevel="0" collapsed="false">
      <c r="B620" s="18"/>
      <c r="C620" s="19"/>
      <c r="D620" s="19" t="n">
        <v>4018</v>
      </c>
      <c r="E620" s="20" t="s">
        <v>27</v>
      </c>
      <c r="F620" s="21" t="n">
        <v>0</v>
      </c>
      <c r="G620" s="21" t="n">
        <v>34374.61</v>
      </c>
      <c r="H620" s="21" t="n">
        <v>33899.66</v>
      </c>
      <c r="I620" s="22" t="n">
        <f aca="false">H620/G620</f>
        <v>0.986183115968443</v>
      </c>
    </row>
    <row r="621" customFormat="false" ht="14.25" hidden="false" customHeight="false" outlineLevel="0" collapsed="false">
      <c r="B621" s="18"/>
      <c r="C621" s="19"/>
      <c r="D621" s="19" t="n">
        <v>4118</v>
      </c>
      <c r="E621" s="20" t="s">
        <v>29</v>
      </c>
      <c r="F621" s="21" t="n">
        <v>0</v>
      </c>
      <c r="G621" s="21" t="n">
        <v>6296.59</v>
      </c>
      <c r="H621" s="21" t="n">
        <v>5269.87</v>
      </c>
      <c r="I621" s="22" t="n">
        <f aca="false">H621/G621</f>
        <v>0.836940312137204</v>
      </c>
    </row>
    <row r="622" customFormat="false" ht="14.25" hidden="false" customHeight="false" outlineLevel="0" collapsed="false">
      <c r="B622" s="18"/>
      <c r="C622" s="19"/>
      <c r="D622" s="19" t="n">
        <v>4128</v>
      </c>
      <c r="E622" s="20" t="s">
        <v>30</v>
      </c>
      <c r="F622" s="21" t="n">
        <v>0</v>
      </c>
      <c r="G622" s="21" t="n">
        <v>1021.47</v>
      </c>
      <c r="H622" s="21" t="n">
        <v>855.08</v>
      </c>
      <c r="I622" s="22" t="n">
        <f aca="false">H622/G622</f>
        <v>0.837107306137234</v>
      </c>
    </row>
    <row r="623" customFormat="false" ht="14.25" hidden="false" customHeight="false" outlineLevel="0" collapsed="false">
      <c r="B623" s="18"/>
      <c r="C623" s="19"/>
      <c r="D623" s="19"/>
      <c r="E623" s="20"/>
      <c r="F623" s="21"/>
      <c r="G623" s="21"/>
      <c r="H623" s="21"/>
      <c r="I623" s="22"/>
    </row>
    <row r="624" customFormat="false" ht="15.75" hidden="false" customHeight="true" outlineLevel="0" collapsed="false">
      <c r="B624" s="18"/>
      <c r="C624" s="35" t="n">
        <v>85395</v>
      </c>
      <c r="D624" s="35"/>
      <c r="E624" s="37" t="s">
        <v>15</v>
      </c>
      <c r="F624" s="34" t="n">
        <f aca="false">SUM(F626:F629)</f>
        <v>0</v>
      </c>
      <c r="G624" s="34" t="n">
        <f aca="false">SUM(G626:G629)</f>
        <v>22310</v>
      </c>
      <c r="H624" s="34" t="n">
        <f aca="false">SUM(H626:H629)</f>
        <v>22275.21</v>
      </c>
      <c r="I624" s="12" t="n">
        <f aca="false">H624/G624</f>
        <v>0.998440609592111</v>
      </c>
    </row>
    <row r="625" customFormat="false" ht="14.25" hidden="false" customHeight="false" outlineLevel="0" collapsed="false">
      <c r="B625" s="18"/>
      <c r="C625" s="19"/>
      <c r="D625" s="19"/>
      <c r="E625" s="44" t="s">
        <v>194</v>
      </c>
      <c r="F625" s="21"/>
      <c r="G625" s="21"/>
      <c r="H625" s="21"/>
      <c r="I625" s="22"/>
    </row>
    <row r="626" customFormat="false" ht="14.25" hidden="false" customHeight="false" outlineLevel="0" collapsed="false">
      <c r="B626" s="18"/>
      <c r="C626" s="19"/>
      <c r="D626" s="19" t="n">
        <v>4210</v>
      </c>
      <c r="E626" s="20" t="s">
        <v>51</v>
      </c>
      <c r="F626" s="21" t="n">
        <v>0</v>
      </c>
      <c r="G626" s="21" t="n">
        <v>600</v>
      </c>
      <c r="H626" s="21" t="n">
        <v>598</v>
      </c>
      <c r="I626" s="22" t="n">
        <f aca="false">H626/G626</f>
        <v>0.996666666666667</v>
      </c>
    </row>
    <row r="627" customFormat="false" ht="14.25" hidden="false" customHeight="false" outlineLevel="0" collapsed="false">
      <c r="B627" s="18"/>
      <c r="C627" s="19"/>
      <c r="D627" s="19" t="n">
        <v>4270</v>
      </c>
      <c r="E627" s="20" t="s">
        <v>33</v>
      </c>
      <c r="F627" s="21" t="n">
        <v>0</v>
      </c>
      <c r="G627" s="21" t="n">
        <v>5030</v>
      </c>
      <c r="H627" s="21" t="n">
        <v>5000</v>
      </c>
      <c r="I627" s="22" t="n">
        <f aca="false">H627/G627</f>
        <v>0.99403578528827</v>
      </c>
    </row>
    <row r="628" customFormat="false" ht="14.25" hidden="false" customHeight="false" outlineLevel="0" collapsed="false">
      <c r="B628" s="18"/>
      <c r="C628" s="19"/>
      <c r="D628" s="19" t="n">
        <v>4300</v>
      </c>
      <c r="E628" s="20" t="s">
        <v>16</v>
      </c>
      <c r="F628" s="21" t="n">
        <v>0</v>
      </c>
      <c r="G628" s="21" t="n">
        <v>680</v>
      </c>
      <c r="H628" s="21" t="n">
        <v>677.21</v>
      </c>
      <c r="I628" s="22" t="n">
        <f aca="false">H628/G628</f>
        <v>0.995897058823529</v>
      </c>
    </row>
    <row r="629" customFormat="false" ht="25.5" hidden="false" customHeight="false" outlineLevel="0" collapsed="false">
      <c r="B629" s="18"/>
      <c r="C629" s="19"/>
      <c r="D629" s="19" t="n">
        <v>6050</v>
      </c>
      <c r="E629" s="20" t="s">
        <v>36</v>
      </c>
      <c r="F629" s="21" t="n">
        <v>0</v>
      </c>
      <c r="G629" s="21" t="n">
        <v>16000</v>
      </c>
      <c r="H629" s="21" t="n">
        <v>16000</v>
      </c>
      <c r="I629" s="22" t="n">
        <f aca="false">H629/G629</f>
        <v>1</v>
      </c>
    </row>
    <row r="630" customFormat="false" ht="14.25" hidden="false" customHeight="false" outlineLevel="0" collapsed="false">
      <c r="B630" s="18"/>
      <c r="C630" s="19"/>
      <c r="D630" s="19"/>
      <c r="E630" s="20"/>
      <c r="F630" s="21"/>
      <c r="G630" s="21"/>
      <c r="H630" s="21"/>
      <c r="I630" s="22"/>
    </row>
    <row r="631" customFormat="false" ht="14.25" hidden="false" customHeight="false" outlineLevel="0" collapsed="false">
      <c r="B631" s="14" t="n">
        <v>854</v>
      </c>
      <c r="C631" s="15"/>
      <c r="D631" s="15"/>
      <c r="E631" s="16" t="s">
        <v>197</v>
      </c>
      <c r="F631" s="17" t="n">
        <f aca="false">SUM(F632+F655+F681+F696)</f>
        <v>1374512</v>
      </c>
      <c r="G631" s="17" t="n">
        <f aca="false">SUM(G632+G655+G681+G696)</f>
        <v>1460154</v>
      </c>
      <c r="H631" s="17" t="n">
        <f aca="false">SUM(H632+H655+H681+H696)</f>
        <v>1309012.18</v>
      </c>
      <c r="I631" s="12" t="n">
        <f aca="false">H631/G631</f>
        <v>0.896489123749961</v>
      </c>
    </row>
    <row r="632" customFormat="false" ht="14.25" hidden="false" customHeight="false" outlineLevel="0" collapsed="false">
      <c r="B632" s="18"/>
      <c r="C632" s="15" t="n">
        <v>85403</v>
      </c>
      <c r="D632" s="15"/>
      <c r="E632" s="16" t="s">
        <v>198</v>
      </c>
      <c r="F632" s="17" t="n">
        <f aca="false">F633</f>
        <v>473000</v>
      </c>
      <c r="G632" s="17" t="n">
        <f aca="false">G633</f>
        <v>471926</v>
      </c>
      <c r="H632" s="17" t="n">
        <f aca="false">H633</f>
        <v>471388.1</v>
      </c>
      <c r="I632" s="12" t="n">
        <f aca="false">H632/G632</f>
        <v>0.998860202658892</v>
      </c>
    </row>
    <row r="633" customFormat="false" ht="25.5" hidden="false" customHeight="false" outlineLevel="0" collapsed="false">
      <c r="B633" s="23"/>
      <c r="C633" s="24"/>
      <c r="D633" s="24"/>
      <c r="E633" s="68" t="s">
        <v>104</v>
      </c>
      <c r="F633" s="69" t="n">
        <f aca="false">SUM(F635:F653)</f>
        <v>473000</v>
      </c>
      <c r="G633" s="69" t="n">
        <f aca="false">SUM(G635:G653)</f>
        <v>471926</v>
      </c>
      <c r="H633" s="69" t="n">
        <f aca="false">SUM(H635:H653)</f>
        <v>471388.1</v>
      </c>
      <c r="I633" s="42" t="n">
        <f aca="false">H633/G633</f>
        <v>0.998860202658892</v>
      </c>
    </row>
    <row r="634" customFormat="false" ht="98.25" hidden="false" customHeight="true" outlineLevel="0" collapsed="false">
      <c r="B634" s="5" t="s">
        <v>4</v>
      </c>
      <c r="C634" s="6" t="s">
        <v>5</v>
      </c>
      <c r="D634" s="7" t="s">
        <v>6</v>
      </c>
      <c r="E634" s="7" t="s">
        <v>7</v>
      </c>
      <c r="F634" s="7" t="s">
        <v>8</v>
      </c>
      <c r="G634" s="7" t="s">
        <v>9</v>
      </c>
      <c r="H634" s="7" t="s">
        <v>10</v>
      </c>
      <c r="I634" s="7" t="s">
        <v>11</v>
      </c>
    </row>
    <row r="635" customFormat="false" ht="25.5" hidden="false" customHeight="false" outlineLevel="0" collapsed="false">
      <c r="B635" s="18"/>
      <c r="C635" s="19"/>
      <c r="D635" s="19" t="n">
        <v>3020</v>
      </c>
      <c r="E635" s="20" t="s">
        <v>26</v>
      </c>
      <c r="F635" s="21" t="n">
        <v>300</v>
      </c>
      <c r="G635" s="21" t="n">
        <v>1280</v>
      </c>
      <c r="H635" s="21" t="n">
        <v>1263.08</v>
      </c>
      <c r="I635" s="22" t="n">
        <f aca="false">H635/G635</f>
        <v>0.98678125</v>
      </c>
    </row>
    <row r="636" customFormat="false" ht="14.25" hidden="false" customHeight="false" outlineLevel="0" collapsed="false">
      <c r="B636" s="18"/>
      <c r="C636" s="19"/>
      <c r="D636" s="19" t="n">
        <v>4010</v>
      </c>
      <c r="E636" s="20" t="s">
        <v>27</v>
      </c>
      <c r="F636" s="21" t="n">
        <v>307866</v>
      </c>
      <c r="G636" s="21" t="n">
        <v>292500</v>
      </c>
      <c r="H636" s="21" t="n">
        <v>292149.76</v>
      </c>
      <c r="I636" s="22" t="n">
        <f aca="false">H636/G636</f>
        <v>0.998802598290598</v>
      </c>
    </row>
    <row r="637" customFormat="false" ht="14.25" hidden="false" customHeight="false" outlineLevel="0" collapsed="false">
      <c r="B637" s="18"/>
      <c r="C637" s="19"/>
      <c r="D637" s="19" t="n">
        <v>4040</v>
      </c>
      <c r="E637" s="20" t="s">
        <v>28</v>
      </c>
      <c r="F637" s="21" t="n">
        <v>25905</v>
      </c>
      <c r="G637" s="21" t="n">
        <v>22866</v>
      </c>
      <c r="H637" s="21" t="n">
        <v>22865.75</v>
      </c>
      <c r="I637" s="22" t="n">
        <f aca="false">H637/G637</f>
        <v>0.99998906673664</v>
      </c>
    </row>
    <row r="638" customFormat="false" ht="14.25" hidden="false" customHeight="false" outlineLevel="0" collapsed="false">
      <c r="B638" s="18"/>
      <c r="C638" s="19"/>
      <c r="D638" s="19" t="n">
        <v>4110</v>
      </c>
      <c r="E638" s="20" t="s">
        <v>29</v>
      </c>
      <c r="F638" s="21" t="n">
        <v>49468</v>
      </c>
      <c r="G638" s="21" t="n">
        <v>46200</v>
      </c>
      <c r="H638" s="21" t="n">
        <v>46105.45</v>
      </c>
      <c r="I638" s="22" t="n">
        <f aca="false">H638/G638</f>
        <v>0.997953463203463</v>
      </c>
    </row>
    <row r="639" customFormat="false" ht="16.5" hidden="false" customHeight="true" outlineLevel="0" collapsed="false">
      <c r="B639" s="18"/>
      <c r="C639" s="19"/>
      <c r="D639" s="19" t="n">
        <v>4120</v>
      </c>
      <c r="E639" s="20" t="s">
        <v>30</v>
      </c>
      <c r="F639" s="21" t="n">
        <v>7761</v>
      </c>
      <c r="G639" s="21" t="n">
        <v>7400</v>
      </c>
      <c r="H639" s="21" t="n">
        <v>7365.02</v>
      </c>
      <c r="I639" s="22" t="n">
        <f aca="false">H639/G639</f>
        <v>0.995272972972973</v>
      </c>
    </row>
    <row r="640" customFormat="false" ht="14.25" hidden="false" customHeight="false" outlineLevel="0" collapsed="false">
      <c r="B640" s="18"/>
      <c r="C640" s="19"/>
      <c r="D640" s="19" t="n">
        <v>4170</v>
      </c>
      <c r="E640" s="20" t="s">
        <v>32</v>
      </c>
      <c r="F640" s="21" t="n">
        <v>2000</v>
      </c>
      <c r="G640" s="21" t="n">
        <v>2000</v>
      </c>
      <c r="H640" s="21" t="n">
        <v>2000</v>
      </c>
      <c r="I640" s="22" t="n">
        <f aca="false">H640/G640</f>
        <v>1</v>
      </c>
    </row>
    <row r="641" customFormat="false" ht="14.25" hidden="false" customHeight="false" outlineLevel="0" collapsed="false">
      <c r="B641" s="18"/>
      <c r="C641" s="19"/>
      <c r="D641" s="19" t="n">
        <v>4210</v>
      </c>
      <c r="E641" s="20" t="s">
        <v>51</v>
      </c>
      <c r="F641" s="21" t="n">
        <v>3920</v>
      </c>
      <c r="G641" s="21" t="n">
        <v>10420</v>
      </c>
      <c r="H641" s="21" t="n">
        <v>10420</v>
      </c>
      <c r="I641" s="22" t="n">
        <f aca="false">H641/G641</f>
        <v>1</v>
      </c>
    </row>
    <row r="642" customFormat="false" ht="14.25" hidden="false" customHeight="false" outlineLevel="0" collapsed="false">
      <c r="B642" s="18"/>
      <c r="C642" s="19"/>
      <c r="D642" s="19" t="n">
        <v>4220</v>
      </c>
      <c r="E642" s="20" t="s">
        <v>141</v>
      </c>
      <c r="F642" s="21" t="n">
        <v>27808</v>
      </c>
      <c r="G642" s="21" t="n">
        <v>41417</v>
      </c>
      <c r="H642" s="21" t="n">
        <v>41383.62</v>
      </c>
      <c r="I642" s="22" t="n">
        <f aca="false">H642/G642</f>
        <v>0.999194050752107</v>
      </c>
    </row>
    <row r="643" customFormat="false" ht="25.5" hidden="false" customHeight="false" outlineLevel="0" collapsed="false">
      <c r="B643" s="18"/>
      <c r="C643" s="19"/>
      <c r="D643" s="19" t="n">
        <v>4240</v>
      </c>
      <c r="E643" s="20" t="s">
        <v>105</v>
      </c>
      <c r="F643" s="21" t="n">
        <v>300</v>
      </c>
      <c r="G643" s="21" t="n">
        <v>300</v>
      </c>
      <c r="H643" s="21" t="n">
        <v>300</v>
      </c>
      <c r="I643" s="22" t="n">
        <f aca="false">H643/G643</f>
        <v>1</v>
      </c>
    </row>
    <row r="644" customFormat="false" ht="14.25" hidden="false" customHeight="true" outlineLevel="0" collapsed="false">
      <c r="B644" s="18"/>
      <c r="C644" s="19"/>
      <c r="D644" s="19" t="n">
        <v>4260</v>
      </c>
      <c r="E644" s="20" t="s">
        <v>63</v>
      </c>
      <c r="F644" s="21" t="n">
        <v>15800</v>
      </c>
      <c r="G644" s="21" t="n">
        <v>15800</v>
      </c>
      <c r="H644" s="21" t="n">
        <v>15800</v>
      </c>
      <c r="I644" s="22" t="n">
        <f aca="false">H644/G644</f>
        <v>1</v>
      </c>
    </row>
    <row r="645" customFormat="false" ht="14.25" hidden="false" customHeight="false" outlineLevel="0" collapsed="false">
      <c r="B645" s="18"/>
      <c r="C645" s="19"/>
      <c r="D645" s="19" t="n">
        <v>4280</v>
      </c>
      <c r="E645" s="20" t="s">
        <v>64</v>
      </c>
      <c r="F645" s="21" t="n">
        <v>100</v>
      </c>
      <c r="G645" s="21" t="n">
        <v>100</v>
      </c>
      <c r="H645" s="21" t="n">
        <v>100</v>
      </c>
      <c r="I645" s="22" t="n">
        <f aca="false">H645/G645</f>
        <v>1</v>
      </c>
    </row>
    <row r="646" customFormat="false" ht="14.25" hidden="false" customHeight="false" outlineLevel="0" collapsed="false">
      <c r="B646" s="18"/>
      <c r="C646" s="19"/>
      <c r="D646" s="19" t="n">
        <v>4300</v>
      </c>
      <c r="E646" s="20" t="s">
        <v>16</v>
      </c>
      <c r="F646" s="21" t="n">
        <v>5700</v>
      </c>
      <c r="G646" s="21" t="n">
        <v>5700</v>
      </c>
      <c r="H646" s="21" t="n">
        <v>5700</v>
      </c>
      <c r="I646" s="22" t="n">
        <f aca="false">H646/G646</f>
        <v>1</v>
      </c>
    </row>
    <row r="647" customFormat="false" ht="14.25" hidden="false" customHeight="false" outlineLevel="0" collapsed="false">
      <c r="B647" s="18"/>
      <c r="C647" s="19"/>
      <c r="D647" s="19" t="n">
        <v>4350</v>
      </c>
      <c r="E647" s="20" t="s">
        <v>65</v>
      </c>
      <c r="F647" s="21" t="n">
        <v>348</v>
      </c>
      <c r="G647" s="21" t="n">
        <v>348</v>
      </c>
      <c r="H647" s="21" t="n">
        <v>348</v>
      </c>
      <c r="I647" s="22" t="n">
        <f aca="false">H647/G647</f>
        <v>1</v>
      </c>
    </row>
    <row r="648" customFormat="false" ht="25.5" hidden="false" customHeight="false" outlineLevel="0" collapsed="false">
      <c r="B648" s="18"/>
      <c r="C648" s="19"/>
      <c r="D648" s="39" t="s">
        <v>67</v>
      </c>
      <c r="E648" s="40" t="s">
        <v>68</v>
      </c>
      <c r="F648" s="21" t="n">
        <v>815</v>
      </c>
      <c r="G648" s="21" t="n">
        <v>515</v>
      </c>
      <c r="H648" s="21" t="n">
        <v>515</v>
      </c>
      <c r="I648" s="22" t="n">
        <f aca="false">H648/G648</f>
        <v>1</v>
      </c>
    </row>
    <row r="649" customFormat="false" ht="14.25" hidden="false" customHeight="false" outlineLevel="0" collapsed="false">
      <c r="B649" s="18"/>
      <c r="C649" s="19"/>
      <c r="D649" s="19" t="n">
        <v>4410</v>
      </c>
      <c r="E649" s="20" t="s">
        <v>53</v>
      </c>
      <c r="F649" s="21" t="n">
        <v>300</v>
      </c>
      <c r="G649" s="21" t="n">
        <v>300</v>
      </c>
      <c r="H649" s="21" t="n">
        <v>292.46</v>
      </c>
      <c r="I649" s="22" t="n">
        <f aca="false">H649/G649</f>
        <v>0.974866666666667</v>
      </c>
    </row>
    <row r="650" customFormat="false" ht="14.25" hidden="false" customHeight="false" outlineLevel="0" collapsed="false">
      <c r="B650" s="18"/>
      <c r="C650" s="19"/>
      <c r="D650" s="19" t="n">
        <v>4430</v>
      </c>
      <c r="E650" s="20" t="s">
        <v>34</v>
      </c>
      <c r="F650" s="21" t="n">
        <v>3592</v>
      </c>
      <c r="G650" s="21" t="n">
        <v>3517</v>
      </c>
      <c r="H650" s="21" t="n">
        <v>3517</v>
      </c>
      <c r="I650" s="22" t="n">
        <f aca="false">H650/G650</f>
        <v>1</v>
      </c>
    </row>
    <row r="651" customFormat="false" ht="25.5" hidden="false" customHeight="false" outlineLevel="0" collapsed="false">
      <c r="B651" s="18"/>
      <c r="C651" s="19"/>
      <c r="D651" s="19" t="n">
        <v>4440</v>
      </c>
      <c r="E651" s="40" t="s">
        <v>35</v>
      </c>
      <c r="F651" s="21" t="n">
        <v>18317</v>
      </c>
      <c r="G651" s="21" t="n">
        <v>18563</v>
      </c>
      <c r="H651" s="21" t="n">
        <v>18562.96</v>
      </c>
      <c r="I651" s="22" t="n">
        <f aca="false">H651/G651</f>
        <v>0.999997845175888</v>
      </c>
    </row>
    <row r="652" customFormat="false" ht="25.5" hidden="false" customHeight="false" outlineLevel="0" collapsed="false">
      <c r="B652" s="18"/>
      <c r="C652" s="19"/>
      <c r="D652" s="19" t="n">
        <v>4740</v>
      </c>
      <c r="E652" s="40" t="s">
        <v>199</v>
      </c>
      <c r="F652" s="21" t="n">
        <v>200</v>
      </c>
      <c r="G652" s="21" t="n">
        <v>200</v>
      </c>
      <c r="H652" s="21" t="n">
        <v>200</v>
      </c>
      <c r="I652" s="22" t="n">
        <f aca="false">H652/G652</f>
        <v>1</v>
      </c>
    </row>
    <row r="653" customFormat="false" ht="25.5" hidden="false" customHeight="false" outlineLevel="0" collapsed="false">
      <c r="B653" s="18"/>
      <c r="C653" s="19"/>
      <c r="D653" s="18" t="s">
        <v>59</v>
      </c>
      <c r="E653" s="20" t="s">
        <v>55</v>
      </c>
      <c r="F653" s="21" t="n">
        <v>2500</v>
      </c>
      <c r="G653" s="21" t="n">
        <v>2500</v>
      </c>
      <c r="H653" s="21" t="n">
        <v>2500</v>
      </c>
      <c r="I653" s="22" t="n">
        <f aca="false">H653/G653</f>
        <v>1</v>
      </c>
    </row>
    <row r="654" customFormat="false" ht="6.75" hidden="false" customHeight="true" outlineLevel="0" collapsed="false">
      <c r="B654" s="18"/>
      <c r="C654" s="19"/>
      <c r="D654" s="46"/>
      <c r="E654" s="40"/>
      <c r="F654" s="21"/>
      <c r="G654" s="21"/>
      <c r="H654" s="21"/>
      <c r="I654" s="22"/>
    </row>
    <row r="655" customFormat="false" ht="25.5" hidden="false" customHeight="false" outlineLevel="0" collapsed="false">
      <c r="B655" s="18"/>
      <c r="C655" s="15" t="n">
        <v>85406</v>
      </c>
      <c r="D655" s="15"/>
      <c r="E655" s="16" t="s">
        <v>200</v>
      </c>
      <c r="F655" s="17" t="n">
        <f aca="false">SUM(F656+F678)</f>
        <v>670000</v>
      </c>
      <c r="G655" s="17" t="n">
        <f aca="false">SUM(G656+G678)</f>
        <v>704751</v>
      </c>
      <c r="H655" s="17" t="n">
        <f aca="false">SUM(H656+H678)</f>
        <v>689916.63</v>
      </c>
      <c r="I655" s="12" t="n">
        <f aca="false">H655/G655</f>
        <v>0.978950906064695</v>
      </c>
    </row>
    <row r="656" customFormat="false" ht="25.5" hidden="false" customHeight="false" outlineLevel="0" collapsed="false">
      <c r="B656" s="18"/>
      <c r="C656" s="19"/>
      <c r="D656" s="19"/>
      <c r="E656" s="48" t="s">
        <v>201</v>
      </c>
      <c r="F656" s="49" t="n">
        <f aca="false">SUM(F657:F676)</f>
        <v>668000</v>
      </c>
      <c r="G656" s="49" t="n">
        <f aca="false">SUM(G657:G676)</f>
        <v>698751</v>
      </c>
      <c r="H656" s="49" t="n">
        <f aca="false">SUM(H657:H676)</f>
        <v>685976.63</v>
      </c>
      <c r="I656" s="22" t="n">
        <f aca="false">H656/G656</f>
        <v>0.981718280188508</v>
      </c>
    </row>
    <row r="657" customFormat="false" ht="25.5" hidden="false" customHeight="false" outlineLevel="0" collapsed="false">
      <c r="B657" s="18"/>
      <c r="C657" s="19"/>
      <c r="D657" s="19" t="n">
        <v>3020</v>
      </c>
      <c r="E657" s="20" t="s">
        <v>26</v>
      </c>
      <c r="F657" s="21" t="n">
        <v>850</v>
      </c>
      <c r="G657" s="21" t="n">
        <v>1156</v>
      </c>
      <c r="H657" s="21" t="n">
        <v>1141.56</v>
      </c>
      <c r="I657" s="22" t="n">
        <f aca="false">H657/G657</f>
        <v>0.987508650519031</v>
      </c>
    </row>
    <row r="658" customFormat="false" ht="14.25" hidden="false" customHeight="false" outlineLevel="0" collapsed="false">
      <c r="B658" s="18"/>
      <c r="C658" s="19"/>
      <c r="D658" s="19" t="n">
        <v>4010</v>
      </c>
      <c r="E658" s="20" t="s">
        <v>27</v>
      </c>
      <c r="F658" s="21" t="n">
        <v>480000</v>
      </c>
      <c r="G658" s="21" t="n">
        <v>480727</v>
      </c>
      <c r="H658" s="21" t="n">
        <v>469400.3</v>
      </c>
      <c r="I658" s="22" t="n">
        <f aca="false">H658/G658</f>
        <v>0.97643839434856</v>
      </c>
    </row>
    <row r="659" customFormat="false" ht="14.25" hidden="false" customHeight="false" outlineLevel="0" collapsed="false">
      <c r="B659" s="18"/>
      <c r="C659" s="19"/>
      <c r="D659" s="19" t="n">
        <v>4040</v>
      </c>
      <c r="E659" s="20" t="s">
        <v>28</v>
      </c>
      <c r="F659" s="21" t="n">
        <v>37800</v>
      </c>
      <c r="G659" s="21" t="n">
        <v>36773</v>
      </c>
      <c r="H659" s="21" t="n">
        <v>36772.99</v>
      </c>
      <c r="I659" s="22" t="n">
        <f aca="false">H659/G659</f>
        <v>0.999999728061349</v>
      </c>
    </row>
    <row r="660" customFormat="false" ht="14.25" hidden="false" customHeight="false" outlineLevel="0" collapsed="false">
      <c r="B660" s="18"/>
      <c r="C660" s="19"/>
      <c r="D660" s="19" t="n">
        <v>4110</v>
      </c>
      <c r="E660" s="20" t="s">
        <v>29</v>
      </c>
      <c r="F660" s="21" t="n">
        <v>74300</v>
      </c>
      <c r="G660" s="21" t="n">
        <v>76200</v>
      </c>
      <c r="H660" s="21" t="n">
        <v>74940.77</v>
      </c>
      <c r="I660" s="22" t="n">
        <f aca="false">H660/G660</f>
        <v>0.983474671916011</v>
      </c>
    </row>
    <row r="661" customFormat="false" ht="14.25" hidden="false" customHeight="false" outlineLevel="0" collapsed="false">
      <c r="B661" s="18"/>
      <c r="C661" s="19"/>
      <c r="D661" s="19" t="n">
        <v>4120</v>
      </c>
      <c r="E661" s="20" t="s">
        <v>30</v>
      </c>
      <c r="F661" s="21" t="n">
        <v>11900</v>
      </c>
      <c r="G661" s="21" t="n">
        <v>11949</v>
      </c>
      <c r="H661" s="21" t="n">
        <v>11939.44</v>
      </c>
      <c r="I661" s="22" t="n">
        <f aca="false">H661/G661</f>
        <v>0.999199933048791</v>
      </c>
    </row>
    <row r="662" customFormat="false" ht="15.75" hidden="false" customHeight="true" outlineLevel="0" collapsed="false">
      <c r="B662" s="18"/>
      <c r="C662" s="19"/>
      <c r="D662" s="19" t="n">
        <v>4210</v>
      </c>
      <c r="E662" s="20" t="s">
        <v>51</v>
      </c>
      <c r="F662" s="21" t="n">
        <v>2000</v>
      </c>
      <c r="G662" s="21" t="n">
        <v>7420</v>
      </c>
      <c r="H662" s="21" t="n">
        <v>7417.65</v>
      </c>
      <c r="I662" s="22" t="n">
        <f aca="false">H662/G662</f>
        <v>0.999683288409703</v>
      </c>
    </row>
    <row r="663" customFormat="false" ht="25.5" hidden="false" customHeight="false" outlineLevel="0" collapsed="false">
      <c r="B663" s="18"/>
      <c r="C663" s="19"/>
      <c r="D663" s="19" t="n">
        <v>4240</v>
      </c>
      <c r="E663" s="20" t="s">
        <v>105</v>
      </c>
      <c r="F663" s="21" t="n">
        <v>1500</v>
      </c>
      <c r="G663" s="21" t="n">
        <v>3700</v>
      </c>
      <c r="H663" s="21" t="n">
        <v>3692.8</v>
      </c>
      <c r="I663" s="22" t="n">
        <f aca="false">H663/G663</f>
        <v>0.998054054054054</v>
      </c>
    </row>
    <row r="664" customFormat="false" ht="14.25" hidden="false" customHeight="false" outlineLevel="0" collapsed="false">
      <c r="B664" s="18"/>
      <c r="C664" s="19"/>
      <c r="D664" s="19" t="n">
        <v>4260</v>
      </c>
      <c r="E664" s="20" t="s">
        <v>63</v>
      </c>
      <c r="F664" s="21" t="n">
        <v>13625</v>
      </c>
      <c r="G664" s="21" t="n">
        <v>19150</v>
      </c>
      <c r="H664" s="21" t="n">
        <v>19126.27</v>
      </c>
      <c r="I664" s="22" t="n">
        <f aca="false">H664/G664</f>
        <v>0.998760835509138</v>
      </c>
    </row>
    <row r="665" customFormat="false" ht="14.25" hidden="false" customHeight="false" outlineLevel="0" collapsed="false">
      <c r="B665" s="18"/>
      <c r="C665" s="19"/>
      <c r="D665" s="19" t="n">
        <v>4270</v>
      </c>
      <c r="E665" s="20" t="s">
        <v>33</v>
      </c>
      <c r="F665" s="21" t="n">
        <v>500</v>
      </c>
      <c r="G665" s="21" t="n">
        <v>250</v>
      </c>
      <c r="H665" s="21" t="n">
        <v>216.4</v>
      </c>
      <c r="I665" s="22" t="n">
        <f aca="false">H665/G665</f>
        <v>0.8656</v>
      </c>
    </row>
    <row r="666" customFormat="false" ht="14.25" hidden="false" customHeight="false" outlineLevel="0" collapsed="false">
      <c r="B666" s="18"/>
      <c r="C666" s="19"/>
      <c r="D666" s="19" t="n">
        <v>4280</v>
      </c>
      <c r="E666" s="20" t="s">
        <v>64</v>
      </c>
      <c r="F666" s="21" t="n">
        <v>100</v>
      </c>
      <c r="G666" s="21" t="n">
        <v>40</v>
      </c>
      <c r="H666" s="21" t="n">
        <v>40</v>
      </c>
      <c r="I666" s="22" t="n">
        <f aca="false">H666/G666</f>
        <v>1</v>
      </c>
    </row>
    <row r="667" customFormat="false" ht="14.25" hidden="false" customHeight="false" outlineLevel="0" collapsed="false">
      <c r="B667" s="18"/>
      <c r="C667" s="19"/>
      <c r="D667" s="19" t="n">
        <v>4300</v>
      </c>
      <c r="E667" s="20" t="s">
        <v>16</v>
      </c>
      <c r="F667" s="21" t="n">
        <v>3800</v>
      </c>
      <c r="G667" s="21" t="n">
        <v>4630</v>
      </c>
      <c r="H667" s="21" t="n">
        <v>4603.03</v>
      </c>
      <c r="I667" s="22" t="n">
        <f aca="false">H667/G667</f>
        <v>0.99417494600432</v>
      </c>
    </row>
    <row r="668" customFormat="false" ht="14.25" hidden="false" customHeight="false" outlineLevel="0" collapsed="false">
      <c r="B668" s="18"/>
      <c r="C668" s="19"/>
      <c r="D668" s="19" t="n">
        <v>4350</v>
      </c>
      <c r="E668" s="20" t="s">
        <v>65</v>
      </c>
      <c r="F668" s="21" t="n">
        <v>850</v>
      </c>
      <c r="G668" s="21" t="n">
        <v>660</v>
      </c>
      <c r="H668" s="21" t="n">
        <v>658.9</v>
      </c>
      <c r="I668" s="22" t="n">
        <f aca="false">H668/G668</f>
        <v>0.998333333333333</v>
      </c>
    </row>
    <row r="669" customFormat="false" ht="25.5" hidden="false" customHeight="false" outlineLevel="0" collapsed="false">
      <c r="B669" s="18"/>
      <c r="C669" s="19"/>
      <c r="D669" s="39" t="s">
        <v>67</v>
      </c>
      <c r="E669" s="40" t="s">
        <v>68</v>
      </c>
      <c r="F669" s="21" t="n">
        <v>4300</v>
      </c>
      <c r="G669" s="21" t="n">
        <v>3300</v>
      </c>
      <c r="H669" s="21" t="n">
        <v>3248.95</v>
      </c>
      <c r="I669" s="22" t="n">
        <f aca="false">H669/G669</f>
        <v>0.984530303030303</v>
      </c>
    </row>
    <row r="670" customFormat="false" ht="14.25" hidden="false" customHeight="false" outlineLevel="0" collapsed="false">
      <c r="B670" s="18"/>
      <c r="C670" s="19"/>
      <c r="D670" s="19" t="n">
        <v>4410</v>
      </c>
      <c r="E670" s="20" t="s">
        <v>53</v>
      </c>
      <c r="F670" s="21" t="n">
        <v>1200</v>
      </c>
      <c r="G670" s="21" t="n">
        <v>1200</v>
      </c>
      <c r="H670" s="21" t="n">
        <v>1197.78</v>
      </c>
      <c r="I670" s="22" t="n">
        <f aca="false">H670/G670</f>
        <v>0.99815</v>
      </c>
    </row>
    <row r="671" customFormat="false" ht="25.5" hidden="false" customHeight="false" outlineLevel="0" collapsed="false">
      <c r="B671" s="18"/>
      <c r="C671" s="19"/>
      <c r="D671" s="19" t="n">
        <v>4440</v>
      </c>
      <c r="E671" s="40" t="s">
        <v>35</v>
      </c>
      <c r="F671" s="21" t="n">
        <v>31675</v>
      </c>
      <c r="G671" s="21" t="n">
        <v>33556</v>
      </c>
      <c r="H671" s="21" t="n">
        <v>33555.82</v>
      </c>
      <c r="I671" s="22" t="n">
        <f aca="false">H671/G671</f>
        <v>0.999994635832638</v>
      </c>
    </row>
    <row r="672" customFormat="false" ht="25.5" hidden="false" customHeight="false" outlineLevel="0" collapsed="false">
      <c r="B672" s="18"/>
      <c r="C672" s="19"/>
      <c r="D672" s="18" t="s">
        <v>78</v>
      </c>
      <c r="E672" s="20" t="s">
        <v>79</v>
      </c>
      <c r="F672" s="21" t="n">
        <v>100</v>
      </c>
      <c r="G672" s="21" t="n">
        <v>130</v>
      </c>
      <c r="H672" s="21" t="n">
        <v>130</v>
      </c>
      <c r="I672" s="22" t="n">
        <f aca="false">H672/G672</f>
        <v>1</v>
      </c>
    </row>
    <row r="673" customFormat="false" ht="25.5" hidden="false" customHeight="false" outlineLevel="0" collapsed="false">
      <c r="B673" s="23"/>
      <c r="C673" s="24"/>
      <c r="D673" s="23" t="s">
        <v>58</v>
      </c>
      <c r="E673" s="25" t="s">
        <v>54</v>
      </c>
      <c r="F673" s="26" t="n">
        <v>500</v>
      </c>
      <c r="G673" s="26" t="n">
        <v>650</v>
      </c>
      <c r="H673" s="26" t="n">
        <v>649.96</v>
      </c>
      <c r="I673" s="42" t="n">
        <f aca="false">H673/G673</f>
        <v>0.999938461538462</v>
      </c>
    </row>
    <row r="674" customFormat="false" ht="101.25" hidden="false" customHeight="true" outlineLevel="0" collapsed="false">
      <c r="B674" s="5" t="s">
        <v>4</v>
      </c>
      <c r="C674" s="6" t="s">
        <v>5</v>
      </c>
      <c r="D674" s="7" t="s">
        <v>6</v>
      </c>
      <c r="E674" s="7" t="s">
        <v>7</v>
      </c>
      <c r="F674" s="7" t="s">
        <v>8</v>
      </c>
      <c r="G674" s="7" t="s">
        <v>9</v>
      </c>
      <c r="H674" s="7" t="s">
        <v>10</v>
      </c>
      <c r="I674" s="7" t="s">
        <v>11</v>
      </c>
    </row>
    <row r="675" customFormat="false" ht="25.5" hidden="false" customHeight="false" outlineLevel="0" collapsed="false">
      <c r="B675" s="18"/>
      <c r="C675" s="19"/>
      <c r="D675" s="18" t="s">
        <v>59</v>
      </c>
      <c r="E675" s="20" t="s">
        <v>55</v>
      </c>
      <c r="F675" s="21" t="n">
        <v>3000</v>
      </c>
      <c r="G675" s="21" t="n">
        <v>2460</v>
      </c>
      <c r="H675" s="21" t="n">
        <v>2444.01</v>
      </c>
      <c r="I675" s="22" t="n">
        <f aca="false">H675/G675</f>
        <v>0.9935</v>
      </c>
    </row>
    <row r="676" customFormat="false" ht="25.5" hidden="false" customHeight="false" outlineLevel="0" collapsed="false">
      <c r="B676" s="18"/>
      <c r="C676" s="19"/>
      <c r="D676" s="18" t="s">
        <v>159</v>
      </c>
      <c r="E676" s="20" t="s">
        <v>81</v>
      </c>
      <c r="F676" s="21" t="n">
        <v>0</v>
      </c>
      <c r="G676" s="21" t="n">
        <v>14800</v>
      </c>
      <c r="H676" s="21" t="n">
        <v>14800</v>
      </c>
      <c r="I676" s="22" t="n">
        <f aca="false">H676/G676</f>
        <v>1</v>
      </c>
    </row>
    <row r="677" customFormat="false" ht="14.25" hidden="false" customHeight="false" outlineLevel="0" collapsed="false">
      <c r="B677" s="18"/>
      <c r="C677" s="19"/>
      <c r="D677" s="18"/>
      <c r="E677" s="20"/>
      <c r="F677" s="21"/>
      <c r="G677" s="21"/>
      <c r="H677" s="21"/>
      <c r="I677" s="22"/>
    </row>
    <row r="678" customFormat="false" ht="14.25" hidden="false" customHeight="false" outlineLevel="0" collapsed="false">
      <c r="B678" s="18"/>
      <c r="C678" s="19"/>
      <c r="D678" s="70"/>
      <c r="E678" s="44" t="s">
        <v>126</v>
      </c>
      <c r="F678" s="45" t="n">
        <f aca="false">SUM(F679)</f>
        <v>2000</v>
      </c>
      <c r="G678" s="45" t="n">
        <f aca="false">SUM(G679)</f>
        <v>6000</v>
      </c>
      <c r="H678" s="45" t="n">
        <f aca="false">SUM(H679:H679)</f>
        <v>3940</v>
      </c>
      <c r="I678" s="22" t="n">
        <f aca="false">H678/G678</f>
        <v>0.656666666666667</v>
      </c>
    </row>
    <row r="679" customFormat="false" ht="51" hidden="false" customHeight="false" outlineLevel="0" collapsed="false">
      <c r="B679" s="18"/>
      <c r="C679" s="19"/>
      <c r="D679" s="18" t="s">
        <v>202</v>
      </c>
      <c r="E679" s="20" t="s">
        <v>24</v>
      </c>
      <c r="F679" s="21" t="n">
        <v>2000</v>
      </c>
      <c r="G679" s="21" t="n">
        <v>6000</v>
      </c>
      <c r="H679" s="21" t="n">
        <v>3940</v>
      </c>
      <c r="I679" s="22" t="n">
        <f aca="false">H679/G679</f>
        <v>0.656666666666667</v>
      </c>
    </row>
    <row r="680" customFormat="false" ht="14.25" hidden="false" customHeight="false" outlineLevel="0" collapsed="false">
      <c r="B680" s="18"/>
      <c r="C680" s="19"/>
      <c r="D680" s="19"/>
      <c r="E680" s="20"/>
      <c r="F680" s="21"/>
      <c r="G680" s="21"/>
      <c r="H680" s="21"/>
      <c r="I680" s="22"/>
    </row>
    <row r="681" customFormat="false" ht="14.25" hidden="false" customHeight="false" outlineLevel="0" collapsed="false">
      <c r="B681" s="18"/>
      <c r="C681" s="15" t="n">
        <v>85446</v>
      </c>
      <c r="D681" s="15"/>
      <c r="E681" s="16" t="s">
        <v>203</v>
      </c>
      <c r="F681" s="17" t="n">
        <f aca="false">SUM(F682+F686+F691)</f>
        <v>14384</v>
      </c>
      <c r="G681" s="17" t="n">
        <f aca="false">SUM(G682+G686+G691)</f>
        <v>14384</v>
      </c>
      <c r="H681" s="17" t="n">
        <f aca="false">SUM(H682+H686+H691)</f>
        <v>7261.18</v>
      </c>
      <c r="I681" s="12" t="n">
        <f aca="false">H681/G681</f>
        <v>0.504809510567297</v>
      </c>
    </row>
    <row r="682" customFormat="false" ht="14.25" hidden="false" customHeight="false" outlineLevel="0" collapsed="false">
      <c r="B682" s="18"/>
      <c r="C682" s="29"/>
      <c r="D682" s="46"/>
      <c r="E682" s="44" t="s">
        <v>126</v>
      </c>
      <c r="F682" s="45" t="n">
        <f aca="false">SUM(F683:F684)</f>
        <v>14384</v>
      </c>
      <c r="G682" s="45" t="n">
        <f aca="false">SUM(G683:G684)</f>
        <v>2324</v>
      </c>
      <c r="H682" s="45" t="n">
        <f aca="false">SUM(H683:H684)</f>
        <v>0</v>
      </c>
      <c r="I682" s="22" t="n">
        <f aca="false">H682/G682</f>
        <v>0</v>
      </c>
    </row>
    <row r="683" customFormat="false" ht="14.25" hidden="false" customHeight="false" outlineLevel="0" collapsed="false">
      <c r="B683" s="18"/>
      <c r="C683" s="29"/>
      <c r="D683" s="46" t="n">
        <v>4210</v>
      </c>
      <c r="E683" s="40" t="s">
        <v>51</v>
      </c>
      <c r="F683" s="41" t="n">
        <v>600</v>
      </c>
      <c r="G683" s="41" t="n">
        <v>0</v>
      </c>
      <c r="H683" s="41" t="n">
        <v>0</v>
      </c>
      <c r="I683" s="22" t="n">
        <v>0</v>
      </c>
    </row>
    <row r="684" customFormat="false" ht="25.5" hidden="false" customHeight="false" outlineLevel="0" collapsed="false">
      <c r="B684" s="18"/>
      <c r="C684" s="19"/>
      <c r="D684" s="19" t="n">
        <v>4700</v>
      </c>
      <c r="E684" s="20" t="s">
        <v>79</v>
      </c>
      <c r="F684" s="21" t="n">
        <v>13784</v>
      </c>
      <c r="G684" s="21" t="n">
        <v>2324</v>
      </c>
      <c r="H684" s="21" t="n">
        <v>0</v>
      </c>
      <c r="I684" s="22" t="n">
        <f aca="false">H684/G684</f>
        <v>0</v>
      </c>
    </row>
    <row r="685" customFormat="false" ht="14.25" hidden="false" customHeight="false" outlineLevel="0" collapsed="false">
      <c r="B685" s="18"/>
      <c r="C685" s="19"/>
      <c r="D685" s="19"/>
      <c r="E685" s="20"/>
      <c r="F685" s="21"/>
      <c r="G685" s="21"/>
      <c r="H685" s="21"/>
      <c r="I685" s="22"/>
    </row>
    <row r="686" customFormat="false" ht="25.5" hidden="false" customHeight="false" outlineLevel="0" collapsed="false">
      <c r="B686" s="18"/>
      <c r="C686" s="19"/>
      <c r="D686" s="18"/>
      <c r="E686" s="44" t="s">
        <v>104</v>
      </c>
      <c r="F686" s="45" t="n">
        <f aca="false">SUM(F687:F689)</f>
        <v>0</v>
      </c>
      <c r="G686" s="45" t="n">
        <f aca="false">SUM(G687:G689)</f>
        <v>6750</v>
      </c>
      <c r="H686" s="45" t="n">
        <f aca="false">SUM(H687:H689)</f>
        <v>4884.68</v>
      </c>
      <c r="I686" s="22" t="n">
        <f aca="false">H686/G686</f>
        <v>0.723656296296296</v>
      </c>
    </row>
    <row r="687" customFormat="false" ht="15.75" hidden="false" customHeight="true" outlineLevel="0" collapsed="false">
      <c r="B687" s="18"/>
      <c r="C687" s="19"/>
      <c r="D687" s="71" t="s">
        <v>127</v>
      </c>
      <c r="E687" s="20" t="s">
        <v>51</v>
      </c>
      <c r="F687" s="21" t="n">
        <v>0</v>
      </c>
      <c r="G687" s="21" t="n">
        <v>500</v>
      </c>
      <c r="H687" s="21" t="n">
        <v>500</v>
      </c>
      <c r="I687" s="22" t="n">
        <f aca="false">H687/G687</f>
        <v>1</v>
      </c>
    </row>
    <row r="688" customFormat="false" ht="14.25" hidden="false" customHeight="false" outlineLevel="0" collapsed="false">
      <c r="B688" s="18"/>
      <c r="C688" s="19"/>
      <c r="D688" s="18" t="s">
        <v>128</v>
      </c>
      <c r="E688" s="20" t="s">
        <v>53</v>
      </c>
      <c r="F688" s="21" t="n">
        <v>0</v>
      </c>
      <c r="G688" s="21" t="n">
        <v>1000</v>
      </c>
      <c r="H688" s="21" t="n">
        <v>215.93</v>
      </c>
      <c r="I688" s="22" t="n">
        <f aca="false">H688/G688</f>
        <v>0.21593</v>
      </c>
    </row>
    <row r="689" customFormat="false" ht="25.5" hidden="false" customHeight="false" outlineLevel="0" collapsed="false">
      <c r="B689" s="18"/>
      <c r="C689" s="19"/>
      <c r="D689" s="18" t="s">
        <v>78</v>
      </c>
      <c r="E689" s="20" t="s">
        <v>79</v>
      </c>
      <c r="F689" s="21" t="n">
        <v>0</v>
      </c>
      <c r="G689" s="21" t="n">
        <v>5250</v>
      </c>
      <c r="H689" s="21" t="n">
        <v>4168.75</v>
      </c>
      <c r="I689" s="22" t="n">
        <f aca="false">H689/G689</f>
        <v>0.794047619047619</v>
      </c>
    </row>
    <row r="690" customFormat="false" ht="10.5" hidden="false" customHeight="true" outlineLevel="0" collapsed="false">
      <c r="B690" s="18"/>
      <c r="C690" s="19"/>
      <c r="D690" s="18"/>
      <c r="E690" s="20"/>
      <c r="F690" s="21"/>
      <c r="G690" s="21"/>
      <c r="H690" s="21"/>
      <c r="I690" s="22"/>
    </row>
    <row r="691" customFormat="false" ht="25.5" hidden="false" customHeight="false" outlineLevel="0" collapsed="false">
      <c r="B691" s="18"/>
      <c r="C691" s="19"/>
      <c r="D691" s="18"/>
      <c r="E691" s="44" t="s">
        <v>204</v>
      </c>
      <c r="F691" s="45" t="n">
        <f aca="false">SUM(F692:F694)</f>
        <v>0</v>
      </c>
      <c r="G691" s="45" t="n">
        <f aca="false">SUM(G692:G694)</f>
        <v>5310</v>
      </c>
      <c r="H691" s="45" t="n">
        <f aca="false">SUM(H692:H694)</f>
        <v>2376.5</v>
      </c>
      <c r="I691" s="22" t="n">
        <f aca="false">H691/G691</f>
        <v>0.447551789077213</v>
      </c>
    </row>
    <row r="692" customFormat="false" ht="14.25" hidden="false" customHeight="false" outlineLevel="0" collapsed="false">
      <c r="B692" s="18"/>
      <c r="C692" s="19"/>
      <c r="D692" s="71" t="s">
        <v>127</v>
      </c>
      <c r="E692" s="20" t="s">
        <v>51</v>
      </c>
      <c r="F692" s="21" t="n">
        <v>0</v>
      </c>
      <c r="G692" s="21" t="n">
        <v>500</v>
      </c>
      <c r="H692" s="21" t="n">
        <v>244</v>
      </c>
      <c r="I692" s="22" t="n">
        <f aca="false">H692/G692</f>
        <v>0.488</v>
      </c>
    </row>
    <row r="693" customFormat="false" ht="14.25" hidden="false" customHeight="false" outlineLevel="0" collapsed="false">
      <c r="B693" s="18"/>
      <c r="C693" s="19"/>
      <c r="D693" s="18" t="s">
        <v>128</v>
      </c>
      <c r="E693" s="20" t="s">
        <v>53</v>
      </c>
      <c r="F693" s="21" t="n">
        <v>0</v>
      </c>
      <c r="G693" s="21" t="n">
        <v>1000</v>
      </c>
      <c r="H693" s="21" t="n">
        <v>0</v>
      </c>
      <c r="I693" s="22" t="n">
        <f aca="false">H693/G693</f>
        <v>0</v>
      </c>
    </row>
    <row r="694" customFormat="false" ht="25.5" hidden="false" customHeight="false" outlineLevel="0" collapsed="false">
      <c r="B694" s="18"/>
      <c r="C694" s="19"/>
      <c r="D694" s="18" t="s">
        <v>78</v>
      </c>
      <c r="E694" s="20" t="s">
        <v>79</v>
      </c>
      <c r="F694" s="21" t="n">
        <v>0</v>
      </c>
      <c r="G694" s="21" t="n">
        <v>3810</v>
      </c>
      <c r="H694" s="21" t="n">
        <v>2132.5</v>
      </c>
      <c r="I694" s="22" t="n">
        <f aca="false">H694/G694</f>
        <v>0.559711286089239</v>
      </c>
    </row>
    <row r="695" customFormat="false" ht="14.25" hidden="false" customHeight="false" outlineLevel="0" collapsed="false">
      <c r="B695" s="18"/>
      <c r="C695" s="19"/>
      <c r="D695" s="18"/>
      <c r="E695" s="20"/>
      <c r="F695" s="21"/>
      <c r="G695" s="21"/>
      <c r="H695" s="21"/>
      <c r="I695" s="22"/>
    </row>
    <row r="696" customFormat="false" ht="14.25" hidden="false" customHeight="false" outlineLevel="0" collapsed="false">
      <c r="B696" s="18"/>
      <c r="C696" s="15" t="n">
        <v>85495</v>
      </c>
      <c r="D696" s="15"/>
      <c r="E696" s="16" t="s">
        <v>15</v>
      </c>
      <c r="F696" s="17" t="n">
        <f aca="false">SUM(F697+F705)</f>
        <v>217128</v>
      </c>
      <c r="G696" s="17" t="n">
        <f aca="false">SUM(G697+G705)</f>
        <v>269093</v>
      </c>
      <c r="H696" s="17" t="n">
        <f aca="false">SUM(H697+H705)</f>
        <v>140446.27</v>
      </c>
      <c r="I696" s="12" t="n">
        <f aca="false">H696/G696</f>
        <v>0.521924650585485</v>
      </c>
    </row>
    <row r="697" customFormat="false" ht="14.25" hidden="false" customHeight="false" outlineLevel="0" collapsed="false">
      <c r="B697" s="18"/>
      <c r="C697" s="29"/>
      <c r="D697" s="29"/>
      <c r="E697" s="44" t="s">
        <v>126</v>
      </c>
      <c r="F697" s="45" t="n">
        <f aca="false">SUM(F698:F703)</f>
        <v>107128</v>
      </c>
      <c r="G697" s="45" t="n">
        <f aca="false">SUM(G698:G703)</f>
        <v>128115</v>
      </c>
      <c r="H697" s="45" t="n">
        <f aca="false">SUM(H698:H703)</f>
        <v>0</v>
      </c>
      <c r="I697" s="22" t="n">
        <f aca="false">H697/G697</f>
        <v>0</v>
      </c>
    </row>
    <row r="698" customFormat="false" ht="25.5" hidden="false" customHeight="false" outlineLevel="0" collapsed="false">
      <c r="B698" s="18"/>
      <c r="C698" s="19"/>
      <c r="D698" s="19" t="n">
        <v>3020</v>
      </c>
      <c r="E698" s="20" t="s">
        <v>26</v>
      </c>
      <c r="F698" s="21" t="n">
        <v>1439</v>
      </c>
      <c r="G698" s="21" t="n">
        <v>0</v>
      </c>
      <c r="H698" s="21" t="n">
        <v>0</v>
      </c>
      <c r="I698" s="22" t="n">
        <v>0</v>
      </c>
    </row>
    <row r="699" customFormat="false" ht="14.25" hidden="false" customHeight="false" outlineLevel="0" collapsed="false">
      <c r="B699" s="18"/>
      <c r="C699" s="29"/>
      <c r="D699" s="19" t="n">
        <v>4010</v>
      </c>
      <c r="E699" s="20" t="s">
        <v>27</v>
      </c>
      <c r="F699" s="21" t="n">
        <v>73742</v>
      </c>
      <c r="G699" s="21" t="n">
        <v>69196</v>
      </c>
      <c r="H699" s="21" t="n">
        <v>0</v>
      </c>
      <c r="I699" s="22" t="n">
        <f aca="false">H699/G699</f>
        <v>0</v>
      </c>
    </row>
    <row r="700" customFormat="false" ht="15.75" hidden="false" customHeight="true" outlineLevel="0" collapsed="false">
      <c r="B700" s="18"/>
      <c r="C700" s="29"/>
      <c r="D700" s="19" t="n">
        <v>4110</v>
      </c>
      <c r="E700" s="20" t="s">
        <v>29</v>
      </c>
      <c r="F700" s="21" t="n">
        <v>11400</v>
      </c>
      <c r="G700" s="21" t="n">
        <v>10299</v>
      </c>
      <c r="H700" s="21" t="n">
        <v>0</v>
      </c>
      <c r="I700" s="22" t="n">
        <f aca="false">H700/G700</f>
        <v>0</v>
      </c>
    </row>
    <row r="701" customFormat="false" ht="14.25" hidden="false" customHeight="false" outlineLevel="0" collapsed="false">
      <c r="B701" s="18"/>
      <c r="C701" s="29"/>
      <c r="D701" s="19" t="n">
        <v>4120</v>
      </c>
      <c r="E701" s="20" t="s">
        <v>30</v>
      </c>
      <c r="F701" s="21" t="n">
        <v>1807</v>
      </c>
      <c r="G701" s="21" t="n">
        <v>1656</v>
      </c>
      <c r="H701" s="21" t="n">
        <v>0</v>
      </c>
      <c r="I701" s="22" t="n">
        <f aca="false">H701/G701</f>
        <v>0</v>
      </c>
    </row>
    <row r="702" customFormat="false" ht="14.25" hidden="false" customHeight="false" outlineLevel="0" collapsed="false">
      <c r="B702" s="18"/>
      <c r="C702" s="29"/>
      <c r="D702" s="71" t="s">
        <v>127</v>
      </c>
      <c r="E702" s="20" t="s">
        <v>51</v>
      </c>
      <c r="F702" s="21" t="n">
        <v>12000</v>
      </c>
      <c r="G702" s="21" t="n">
        <v>25034</v>
      </c>
      <c r="H702" s="21" t="n">
        <v>0</v>
      </c>
      <c r="I702" s="22" t="n">
        <f aca="false">H702/G702</f>
        <v>0</v>
      </c>
    </row>
    <row r="703" customFormat="false" ht="14.25" hidden="false" customHeight="false" outlineLevel="0" collapsed="false">
      <c r="B703" s="18"/>
      <c r="C703" s="19"/>
      <c r="D703" s="19" t="n">
        <v>4300</v>
      </c>
      <c r="E703" s="20" t="s">
        <v>16</v>
      </c>
      <c r="F703" s="21" t="n">
        <v>6740</v>
      </c>
      <c r="G703" s="21" t="n">
        <v>21930</v>
      </c>
      <c r="H703" s="21" t="n">
        <v>0</v>
      </c>
      <c r="I703" s="22" t="n">
        <f aca="false">H703/G703</f>
        <v>0</v>
      </c>
    </row>
    <row r="704" customFormat="false" ht="8.25" hidden="false" customHeight="true" outlineLevel="0" collapsed="false">
      <c r="B704" s="18"/>
      <c r="C704" s="19"/>
      <c r="D704" s="19"/>
      <c r="E704" s="20"/>
      <c r="F704" s="21"/>
      <c r="G704" s="21"/>
      <c r="H704" s="21"/>
      <c r="I704" s="22"/>
    </row>
    <row r="705" customFormat="false" ht="25.5" hidden="false" customHeight="false" outlineLevel="0" collapsed="false">
      <c r="B705" s="18"/>
      <c r="C705" s="19"/>
      <c r="D705" s="18"/>
      <c r="E705" s="44" t="s">
        <v>204</v>
      </c>
      <c r="F705" s="45" t="n">
        <f aca="false">SUM(F706:F724)</f>
        <v>110000</v>
      </c>
      <c r="G705" s="45" t="n">
        <f aca="false">SUM(G706:G724)</f>
        <v>140978</v>
      </c>
      <c r="H705" s="45" t="n">
        <f aca="false">SUM(H706:H724)</f>
        <v>140446.27</v>
      </c>
      <c r="I705" s="22" t="n">
        <f aca="false">H705/G705</f>
        <v>0.996228276752401</v>
      </c>
    </row>
    <row r="706" customFormat="false" ht="25.5" hidden="false" customHeight="false" outlineLevel="0" collapsed="false">
      <c r="B706" s="18"/>
      <c r="C706" s="19"/>
      <c r="D706" s="18" t="n">
        <v>3020</v>
      </c>
      <c r="E706" s="20" t="s">
        <v>26</v>
      </c>
      <c r="F706" s="21" t="n">
        <v>200</v>
      </c>
      <c r="G706" s="21" t="n">
        <v>254</v>
      </c>
      <c r="H706" s="21" t="n">
        <v>225.38</v>
      </c>
      <c r="I706" s="22" t="n">
        <f aca="false">H706/G706</f>
        <v>0.887322834645669</v>
      </c>
    </row>
    <row r="707" customFormat="false" ht="14.25" hidden="false" customHeight="false" outlineLevel="0" collapsed="false">
      <c r="B707" s="18"/>
      <c r="C707" s="19"/>
      <c r="D707" s="18" t="n">
        <v>4010</v>
      </c>
      <c r="E707" s="20" t="s">
        <v>27</v>
      </c>
      <c r="F707" s="21" t="n">
        <v>26200</v>
      </c>
      <c r="G707" s="21" t="n">
        <v>27284</v>
      </c>
      <c r="H707" s="21" t="n">
        <v>27261.61</v>
      </c>
      <c r="I707" s="22" t="n">
        <f aca="false">H707/G707</f>
        <v>0.999179372526023</v>
      </c>
    </row>
    <row r="708" customFormat="false" ht="14.25" hidden="false" customHeight="false" outlineLevel="0" collapsed="false">
      <c r="B708" s="18"/>
      <c r="C708" s="19"/>
      <c r="D708" s="18" t="n">
        <v>4040</v>
      </c>
      <c r="E708" s="20" t="s">
        <v>28</v>
      </c>
      <c r="F708" s="21" t="n">
        <v>2260</v>
      </c>
      <c r="G708" s="21" t="n">
        <v>2197</v>
      </c>
      <c r="H708" s="21" t="n">
        <v>2196.02</v>
      </c>
      <c r="I708" s="22" t="n">
        <f aca="false">H708/G708</f>
        <v>0.999553937187073</v>
      </c>
    </row>
    <row r="709" customFormat="false" ht="14.25" hidden="false" customHeight="false" outlineLevel="0" collapsed="false">
      <c r="B709" s="18"/>
      <c r="C709" s="19"/>
      <c r="D709" s="18" t="n">
        <v>4110</v>
      </c>
      <c r="E709" s="20" t="s">
        <v>29</v>
      </c>
      <c r="F709" s="21" t="n">
        <v>5500</v>
      </c>
      <c r="G709" s="21" t="n">
        <v>5970</v>
      </c>
      <c r="H709" s="21" t="n">
        <v>5867.86</v>
      </c>
      <c r="I709" s="22" t="n">
        <f aca="false">H709/G709</f>
        <v>0.982891122278057</v>
      </c>
    </row>
    <row r="710" customFormat="false" ht="14.25" hidden="false" customHeight="false" outlineLevel="0" collapsed="false">
      <c r="B710" s="18"/>
      <c r="C710" s="19"/>
      <c r="D710" s="18" t="n">
        <v>4120</v>
      </c>
      <c r="E710" s="20" t="s">
        <v>30</v>
      </c>
      <c r="F710" s="21" t="n">
        <v>840</v>
      </c>
      <c r="G710" s="21" t="n">
        <v>960</v>
      </c>
      <c r="H710" s="21" t="n">
        <v>959.64</v>
      </c>
      <c r="I710" s="22" t="n">
        <f aca="false">H710/G710</f>
        <v>0.999625</v>
      </c>
    </row>
    <row r="711" customFormat="false" ht="14.25" hidden="false" customHeight="false" outlineLevel="0" collapsed="false">
      <c r="B711" s="18"/>
      <c r="C711" s="19"/>
      <c r="D711" s="71" t="s">
        <v>31</v>
      </c>
      <c r="E711" s="20" t="s">
        <v>32</v>
      </c>
      <c r="F711" s="21" t="n">
        <v>7200</v>
      </c>
      <c r="G711" s="21" t="n">
        <v>7200</v>
      </c>
      <c r="H711" s="21" t="n">
        <v>7200</v>
      </c>
      <c r="I711" s="22" t="n">
        <f aca="false">H711/G711</f>
        <v>1</v>
      </c>
      <c r="M711" s="0" t="s">
        <v>25</v>
      </c>
    </row>
    <row r="712" customFormat="false" ht="14.25" hidden="false" customHeight="false" outlineLevel="0" collapsed="false">
      <c r="B712" s="18"/>
      <c r="C712" s="19"/>
      <c r="D712" s="18" t="n">
        <v>4210</v>
      </c>
      <c r="E712" s="20" t="s">
        <v>51</v>
      </c>
      <c r="F712" s="21" t="n">
        <v>900</v>
      </c>
      <c r="G712" s="47" t="n">
        <v>2715</v>
      </c>
      <c r="H712" s="21" t="n">
        <v>2511.58</v>
      </c>
      <c r="I712" s="22" t="n">
        <f aca="false">H712/G712</f>
        <v>0.925075506445672</v>
      </c>
    </row>
    <row r="713" customFormat="false" ht="14.25" hidden="false" customHeight="false" outlineLevel="0" collapsed="false">
      <c r="B713" s="18"/>
      <c r="C713" s="19"/>
      <c r="D713" s="18" t="n">
        <v>4260</v>
      </c>
      <c r="E713" s="20" t="s">
        <v>63</v>
      </c>
      <c r="F713" s="21" t="n">
        <v>37000</v>
      </c>
      <c r="G713" s="21" t="n">
        <v>56313</v>
      </c>
      <c r="H713" s="21" t="n">
        <v>56179.13</v>
      </c>
      <c r="I713" s="22" t="n">
        <f aca="false">H713/G713</f>
        <v>0.997622751407313</v>
      </c>
    </row>
    <row r="714" customFormat="false" ht="14.25" hidden="false" customHeight="false" outlineLevel="0" collapsed="false">
      <c r="B714" s="18"/>
      <c r="C714" s="19"/>
      <c r="D714" s="18" t="n">
        <v>4270</v>
      </c>
      <c r="E714" s="20" t="s">
        <v>33</v>
      </c>
      <c r="F714" s="21" t="n">
        <v>1000</v>
      </c>
      <c r="G714" s="21" t="n">
        <v>10199</v>
      </c>
      <c r="H714" s="21" t="n">
        <v>10195.08</v>
      </c>
      <c r="I714" s="22" t="n">
        <f aca="false">H714/G714</f>
        <v>0.999615648592999</v>
      </c>
    </row>
    <row r="715" customFormat="false" ht="14.25" hidden="false" customHeight="false" outlineLevel="0" collapsed="false">
      <c r="B715" s="18"/>
      <c r="C715" s="19"/>
      <c r="D715" s="18" t="s">
        <v>205</v>
      </c>
      <c r="E715" s="20" t="s">
        <v>64</v>
      </c>
      <c r="F715" s="21" t="n">
        <v>50</v>
      </c>
      <c r="G715" s="21" t="n">
        <v>0</v>
      </c>
      <c r="H715" s="21" t="n">
        <v>0</v>
      </c>
      <c r="I715" s="22" t="n">
        <v>0</v>
      </c>
    </row>
    <row r="716" customFormat="false" ht="14.25" hidden="false" customHeight="false" outlineLevel="0" collapsed="false">
      <c r="B716" s="23"/>
      <c r="C716" s="24"/>
      <c r="D716" s="23" t="n">
        <v>4300</v>
      </c>
      <c r="E716" s="25" t="s">
        <v>16</v>
      </c>
      <c r="F716" s="26" t="n">
        <v>4007</v>
      </c>
      <c r="G716" s="26" t="n">
        <v>3225</v>
      </c>
      <c r="H716" s="26" t="n">
        <v>3224.42</v>
      </c>
      <c r="I716" s="42" t="n">
        <f aca="false">H716/G716</f>
        <v>0.99982015503876</v>
      </c>
    </row>
    <row r="717" customFormat="false" ht="99.75" hidden="false" customHeight="true" outlineLevel="0" collapsed="false">
      <c r="B717" s="5" t="s">
        <v>4</v>
      </c>
      <c r="C717" s="6" t="s">
        <v>5</v>
      </c>
      <c r="D717" s="7" t="s">
        <v>6</v>
      </c>
      <c r="E717" s="7" t="s">
        <v>7</v>
      </c>
      <c r="F717" s="7" t="s">
        <v>8</v>
      </c>
      <c r="G717" s="7" t="s">
        <v>9</v>
      </c>
      <c r="H717" s="7" t="s">
        <v>10</v>
      </c>
      <c r="I717" s="7" t="s">
        <v>11</v>
      </c>
    </row>
    <row r="718" customFormat="false" ht="25.5" hidden="false" customHeight="false" outlineLevel="0" collapsed="false">
      <c r="B718" s="18"/>
      <c r="C718" s="19"/>
      <c r="D718" s="39" t="s">
        <v>67</v>
      </c>
      <c r="E718" s="40" t="s">
        <v>68</v>
      </c>
      <c r="F718" s="21" t="n">
        <v>200</v>
      </c>
      <c r="G718" s="21" t="n">
        <v>0</v>
      </c>
      <c r="H718" s="21" t="n">
        <v>0</v>
      </c>
      <c r="I718" s="22" t="n">
        <v>0</v>
      </c>
    </row>
    <row r="719" customFormat="false" ht="14.25" hidden="false" customHeight="false" outlineLevel="0" collapsed="false">
      <c r="B719" s="18"/>
      <c r="C719" s="19"/>
      <c r="D719" s="18" t="s">
        <v>41</v>
      </c>
      <c r="E719" s="20" t="s">
        <v>34</v>
      </c>
      <c r="F719" s="21" t="n">
        <v>2000</v>
      </c>
      <c r="G719" s="21" t="n">
        <v>2000</v>
      </c>
      <c r="H719" s="21" t="n">
        <v>1974</v>
      </c>
      <c r="I719" s="22" t="n">
        <f aca="false">H719/G719</f>
        <v>0.987</v>
      </c>
    </row>
    <row r="720" customFormat="false" ht="25.5" hidden="false" customHeight="false" outlineLevel="0" collapsed="false">
      <c r="B720" s="18"/>
      <c r="C720" s="19"/>
      <c r="D720" s="18" t="n">
        <v>4440</v>
      </c>
      <c r="E720" s="40" t="s">
        <v>35</v>
      </c>
      <c r="F720" s="21" t="n">
        <v>1133</v>
      </c>
      <c r="G720" s="21" t="n">
        <v>1251</v>
      </c>
      <c r="H720" s="21" t="n">
        <v>1250.05</v>
      </c>
      <c r="I720" s="22" t="n">
        <f aca="false">H720/G720</f>
        <v>0.999240607513989</v>
      </c>
    </row>
    <row r="721" customFormat="false" ht="14.25" hidden="false" customHeight="false" outlineLevel="0" collapsed="false">
      <c r="B721" s="18"/>
      <c r="C721" s="19"/>
      <c r="D721" s="18" t="s">
        <v>42</v>
      </c>
      <c r="E721" s="20" t="s">
        <v>43</v>
      </c>
      <c r="F721" s="21" t="n">
        <v>8200</v>
      </c>
      <c r="G721" s="21" t="n">
        <v>8400</v>
      </c>
      <c r="H721" s="21" t="n">
        <v>8396</v>
      </c>
      <c r="I721" s="22" t="n">
        <f aca="false">H721/G721</f>
        <v>0.99952380952381</v>
      </c>
    </row>
    <row r="722" customFormat="false" ht="25.5" hidden="false" customHeight="false" outlineLevel="0" collapsed="false">
      <c r="B722" s="18"/>
      <c r="C722" s="19"/>
      <c r="D722" s="18" t="s">
        <v>206</v>
      </c>
      <c r="E722" s="40" t="s">
        <v>151</v>
      </c>
      <c r="F722" s="21" t="n">
        <v>12960</v>
      </c>
      <c r="G722" s="21" t="n">
        <v>12960</v>
      </c>
      <c r="H722" s="21" t="n">
        <v>12960</v>
      </c>
      <c r="I722" s="22" t="n">
        <f aca="false">H722/G722</f>
        <v>1</v>
      </c>
    </row>
    <row r="723" customFormat="false" ht="25.5" hidden="false" customHeight="false" outlineLevel="0" collapsed="false">
      <c r="B723" s="18"/>
      <c r="C723" s="19"/>
      <c r="D723" s="18" t="s">
        <v>78</v>
      </c>
      <c r="E723" s="20" t="s">
        <v>79</v>
      </c>
      <c r="F723" s="21" t="n">
        <v>300</v>
      </c>
      <c r="G723" s="21" t="n">
        <v>0</v>
      </c>
      <c r="H723" s="21" t="n">
        <v>0</v>
      </c>
      <c r="I723" s="22" t="n">
        <v>0</v>
      </c>
    </row>
    <row r="724" customFormat="false" ht="25.5" hidden="false" customHeight="false" outlineLevel="0" collapsed="false">
      <c r="B724" s="18"/>
      <c r="C724" s="19"/>
      <c r="D724" s="18" t="s">
        <v>58</v>
      </c>
      <c r="E724" s="20" t="s">
        <v>54</v>
      </c>
      <c r="F724" s="21" t="n">
        <v>50</v>
      </c>
      <c r="G724" s="21" t="n">
        <v>50</v>
      </c>
      <c r="H724" s="21" t="n">
        <v>45.5</v>
      </c>
      <c r="I724" s="22" t="n">
        <f aca="false">H724/G724</f>
        <v>0.91</v>
      </c>
    </row>
    <row r="725" customFormat="false" ht="14.25" hidden="false" customHeight="false" outlineLevel="0" collapsed="false">
      <c r="B725" s="23"/>
      <c r="C725" s="24"/>
      <c r="D725" s="72"/>
      <c r="E725" s="73"/>
      <c r="F725" s="74"/>
      <c r="G725" s="74"/>
      <c r="H725" s="74"/>
      <c r="I725" s="42"/>
    </row>
    <row r="726" customFormat="false" ht="14.25" hidden="false" customHeight="false" outlineLevel="0" collapsed="false">
      <c r="B726" s="14" t="n">
        <v>921</v>
      </c>
      <c r="C726" s="15"/>
      <c r="D726" s="15"/>
      <c r="E726" s="16" t="s">
        <v>207</v>
      </c>
      <c r="F726" s="17" t="n">
        <f aca="false">SUM(F727+F730)</f>
        <v>27400</v>
      </c>
      <c r="G726" s="17" t="n">
        <f aca="false">SUM(G727+G730)</f>
        <v>42400</v>
      </c>
      <c r="H726" s="17" t="n">
        <f aca="false">SUM(H727+H730)</f>
        <v>41851.75</v>
      </c>
      <c r="I726" s="12" t="n">
        <f aca="false">H726/G726</f>
        <v>0.987069575471698</v>
      </c>
    </row>
    <row r="727" customFormat="false" ht="14.25" hidden="false" customHeight="false" outlineLevel="0" collapsed="false">
      <c r="B727" s="18"/>
      <c r="C727" s="15" t="n">
        <v>92116</v>
      </c>
      <c r="D727" s="15"/>
      <c r="E727" s="16" t="s">
        <v>208</v>
      </c>
      <c r="F727" s="17" t="n">
        <f aca="false">SUM(F728)</f>
        <v>23400</v>
      </c>
      <c r="G727" s="17" t="n">
        <f aca="false">SUM(G728)</f>
        <v>23400</v>
      </c>
      <c r="H727" s="17" t="n">
        <f aca="false">SUM(H728)</f>
        <v>23400</v>
      </c>
      <c r="I727" s="12" t="n">
        <f aca="false">H727/G727</f>
        <v>1</v>
      </c>
    </row>
    <row r="728" customFormat="false" ht="51" hidden="false" customHeight="false" outlineLevel="0" collapsed="false">
      <c r="B728" s="18"/>
      <c r="C728" s="19"/>
      <c r="D728" s="19" t="n">
        <v>2310</v>
      </c>
      <c r="E728" s="20" t="s">
        <v>24</v>
      </c>
      <c r="F728" s="21" t="n">
        <v>23400</v>
      </c>
      <c r="G728" s="21" t="n">
        <v>23400</v>
      </c>
      <c r="H728" s="21" t="n">
        <v>23400</v>
      </c>
      <c r="I728" s="22" t="n">
        <f aca="false">H728/G728</f>
        <v>1</v>
      </c>
    </row>
    <row r="729" customFormat="false" ht="14.25" hidden="false" customHeight="false" outlineLevel="0" collapsed="false">
      <c r="B729" s="18"/>
      <c r="C729" s="19"/>
      <c r="D729" s="19"/>
      <c r="E729" s="20"/>
      <c r="F729" s="21"/>
      <c r="G729" s="21"/>
      <c r="H729" s="21"/>
      <c r="I729" s="22"/>
    </row>
    <row r="730" customFormat="false" ht="14.25" hidden="false" customHeight="false" outlineLevel="0" collapsed="false">
      <c r="B730" s="18"/>
      <c r="C730" s="15" t="n">
        <v>92195</v>
      </c>
      <c r="D730" s="15"/>
      <c r="E730" s="16" t="s">
        <v>15</v>
      </c>
      <c r="F730" s="17" t="n">
        <f aca="false">SUM(F731:F733)</f>
        <v>4000</v>
      </c>
      <c r="G730" s="17" t="n">
        <f aca="false">SUM(G731:G733)</f>
        <v>19000</v>
      </c>
      <c r="H730" s="17" t="n">
        <f aca="false">SUM(H731:H733)</f>
        <v>18451.75</v>
      </c>
      <c r="I730" s="12" t="n">
        <f aca="false">H730/G730</f>
        <v>0.971144736842105</v>
      </c>
    </row>
    <row r="731" customFormat="false" ht="14.25" hidden="false" customHeight="false" outlineLevel="0" collapsed="false">
      <c r="B731" s="18"/>
      <c r="C731" s="29"/>
      <c r="D731" s="46" t="n">
        <v>4170</v>
      </c>
      <c r="E731" s="20" t="s">
        <v>32</v>
      </c>
      <c r="F731" s="41" t="n">
        <v>0</v>
      </c>
      <c r="G731" s="41" t="n">
        <v>2372</v>
      </c>
      <c r="H731" s="41" t="n">
        <v>2372</v>
      </c>
      <c r="I731" s="22" t="n">
        <f aca="false">H731/G731</f>
        <v>1</v>
      </c>
    </row>
    <row r="732" customFormat="false" ht="14.25" hidden="false" customHeight="false" outlineLevel="0" collapsed="false">
      <c r="B732" s="18"/>
      <c r="C732" s="29"/>
      <c r="D732" s="71" t="s">
        <v>127</v>
      </c>
      <c r="E732" s="20" t="s">
        <v>51</v>
      </c>
      <c r="F732" s="41" t="n">
        <v>4000</v>
      </c>
      <c r="G732" s="41" t="n">
        <v>5600</v>
      </c>
      <c r="H732" s="41" t="n">
        <v>5079.75</v>
      </c>
      <c r="I732" s="22" t="n">
        <f aca="false">H732/G732</f>
        <v>0.907098214285714</v>
      </c>
    </row>
    <row r="733" customFormat="false" ht="14.25" hidden="false" customHeight="false" outlineLevel="0" collapsed="false">
      <c r="B733" s="18"/>
      <c r="C733" s="29"/>
      <c r="D733" s="71" t="s">
        <v>40</v>
      </c>
      <c r="E733" s="20" t="s">
        <v>16</v>
      </c>
      <c r="F733" s="41" t="n">
        <v>0</v>
      </c>
      <c r="G733" s="41" t="n">
        <v>11028</v>
      </c>
      <c r="H733" s="41" t="n">
        <v>11000</v>
      </c>
      <c r="I733" s="22" t="n">
        <f aca="false">H733/G733</f>
        <v>0.997461008342401</v>
      </c>
    </row>
    <row r="734" customFormat="false" ht="14.25" hidden="false" customHeight="false" outlineLevel="0" collapsed="false">
      <c r="B734" s="18"/>
      <c r="C734" s="29"/>
      <c r="D734" s="71"/>
      <c r="E734" s="20"/>
      <c r="F734" s="41"/>
      <c r="G734" s="41"/>
      <c r="H734" s="41"/>
      <c r="I734" s="22"/>
    </row>
    <row r="735" customFormat="false" ht="14.25" hidden="false" customHeight="false" outlineLevel="0" collapsed="false">
      <c r="B735" s="14" t="n">
        <v>926</v>
      </c>
      <c r="C735" s="15"/>
      <c r="D735" s="15"/>
      <c r="E735" s="16" t="s">
        <v>209</v>
      </c>
      <c r="F735" s="17" t="n">
        <f aca="false">SUM(F736+F739)</f>
        <v>10000</v>
      </c>
      <c r="G735" s="17" t="n">
        <f aca="false">SUM(G736+G739)</f>
        <v>11000</v>
      </c>
      <c r="H735" s="17" t="n">
        <f aca="false">SUM(H736+H739)</f>
        <v>8724.24</v>
      </c>
      <c r="I735" s="12" t="n">
        <f aca="false">H735/G735</f>
        <v>0.793112727272727</v>
      </c>
    </row>
    <row r="736" customFormat="false" ht="14.25" hidden="false" customHeight="false" outlineLevel="0" collapsed="false">
      <c r="B736" s="14"/>
      <c r="C736" s="15" t="n">
        <v>92605</v>
      </c>
      <c r="D736" s="15"/>
      <c r="E736" s="16" t="s">
        <v>210</v>
      </c>
      <c r="F736" s="17" t="n">
        <f aca="false">F737</f>
        <v>0</v>
      </c>
      <c r="G736" s="17" t="n">
        <f aca="false">G737</f>
        <v>3000</v>
      </c>
      <c r="H736" s="17" t="n">
        <f aca="false">H737</f>
        <v>3000</v>
      </c>
      <c r="I736" s="12" t="n">
        <f aca="false">H736/G736</f>
        <v>1</v>
      </c>
    </row>
    <row r="737" customFormat="false" ht="25.5" hidden="false" customHeight="false" outlineLevel="0" collapsed="false">
      <c r="B737" s="13"/>
      <c r="C737" s="29"/>
      <c r="D737" s="46" t="n">
        <v>3040</v>
      </c>
      <c r="E737" s="40" t="s">
        <v>211</v>
      </c>
      <c r="F737" s="41" t="n">
        <v>0</v>
      </c>
      <c r="G737" s="41" t="n">
        <v>3000</v>
      </c>
      <c r="H737" s="41" t="n">
        <v>3000</v>
      </c>
      <c r="I737" s="22" t="n">
        <f aca="false">H737/G737</f>
        <v>1</v>
      </c>
    </row>
    <row r="738" customFormat="false" ht="14.25" hidden="false" customHeight="false" outlineLevel="0" collapsed="false">
      <c r="B738" s="13"/>
      <c r="C738" s="9"/>
      <c r="D738" s="9"/>
      <c r="E738" s="10"/>
      <c r="F738" s="11"/>
      <c r="G738" s="11"/>
      <c r="H738" s="11"/>
      <c r="I738" s="22"/>
    </row>
    <row r="739" customFormat="false" ht="14.25" hidden="false" customHeight="false" outlineLevel="0" collapsed="false">
      <c r="B739" s="18"/>
      <c r="C739" s="15" t="n">
        <v>92695</v>
      </c>
      <c r="D739" s="15"/>
      <c r="E739" s="16" t="s">
        <v>15</v>
      </c>
      <c r="F739" s="17" t="n">
        <f aca="false">SUM(F741:F747)</f>
        <v>10000</v>
      </c>
      <c r="G739" s="17" t="n">
        <f aca="false">SUM(G741:G747)</f>
        <v>8000</v>
      </c>
      <c r="H739" s="17" t="n">
        <f aca="false">SUM(H741:H747)</f>
        <v>5724.24</v>
      </c>
      <c r="I739" s="12" t="n">
        <f aca="false">H739/G739</f>
        <v>0.71553</v>
      </c>
    </row>
    <row r="740" customFormat="false" ht="14.25" hidden="false" customHeight="false" outlineLevel="0" collapsed="false">
      <c r="B740" s="18"/>
      <c r="C740" s="29"/>
      <c r="D740" s="29"/>
      <c r="E740" s="44" t="s">
        <v>126</v>
      </c>
      <c r="F740" s="41"/>
      <c r="G740" s="41"/>
      <c r="H740" s="41"/>
      <c r="I740" s="22"/>
    </row>
    <row r="741" customFormat="false" ht="14.25" hidden="false" customHeight="false" outlineLevel="0" collapsed="false">
      <c r="B741" s="18"/>
      <c r="C741" s="29"/>
      <c r="D741" s="46" t="n">
        <v>4110</v>
      </c>
      <c r="E741" s="20" t="s">
        <v>29</v>
      </c>
      <c r="F741" s="41" t="n">
        <v>0</v>
      </c>
      <c r="G741" s="41" t="n">
        <v>137</v>
      </c>
      <c r="H741" s="41" t="n">
        <v>0</v>
      </c>
      <c r="I741" s="22" t="n">
        <f aca="false">H741/G741</f>
        <v>0</v>
      </c>
    </row>
    <row r="742" customFormat="false" ht="14.25" hidden="false" customHeight="false" outlineLevel="0" collapsed="false">
      <c r="B742" s="18"/>
      <c r="C742" s="29"/>
      <c r="D742" s="46" t="n">
        <v>4120</v>
      </c>
      <c r="E742" s="20" t="s">
        <v>30</v>
      </c>
      <c r="F742" s="41" t="n">
        <v>0</v>
      </c>
      <c r="G742" s="41" t="n">
        <v>23</v>
      </c>
      <c r="H742" s="41" t="n">
        <v>0</v>
      </c>
      <c r="I742" s="22" t="n">
        <f aca="false">H742/G742</f>
        <v>0</v>
      </c>
    </row>
    <row r="743" customFormat="false" ht="14.25" hidden="false" customHeight="false" outlineLevel="0" collapsed="false">
      <c r="B743" s="18"/>
      <c r="C743" s="29"/>
      <c r="D743" s="46" t="n">
        <v>4170</v>
      </c>
      <c r="E743" s="40" t="s">
        <v>32</v>
      </c>
      <c r="F743" s="41" t="n">
        <v>0</v>
      </c>
      <c r="G743" s="41" t="n">
        <v>1100</v>
      </c>
      <c r="H743" s="41" t="n">
        <v>850</v>
      </c>
      <c r="I743" s="22" t="n">
        <f aca="false">H743/G743</f>
        <v>0.772727272727273</v>
      </c>
    </row>
    <row r="744" customFormat="false" ht="14.25" hidden="false" customHeight="false" outlineLevel="0" collapsed="false">
      <c r="B744" s="18"/>
      <c r="C744" s="29"/>
      <c r="D744" s="71" t="s">
        <v>127</v>
      </c>
      <c r="E744" s="20" t="s">
        <v>51</v>
      </c>
      <c r="F744" s="41" t="n">
        <v>8000</v>
      </c>
      <c r="G744" s="41" t="n">
        <v>5000</v>
      </c>
      <c r="H744" s="41" t="n">
        <v>3799.62</v>
      </c>
      <c r="I744" s="22" t="n">
        <f aca="false">H744/G744</f>
        <v>0.759924</v>
      </c>
    </row>
    <row r="745" customFormat="false" ht="14.25" hidden="false" customHeight="false" outlineLevel="0" collapsed="false">
      <c r="B745" s="18"/>
      <c r="C745" s="29"/>
      <c r="D745" s="18" t="n">
        <v>4300</v>
      </c>
      <c r="E745" s="20" t="s">
        <v>16</v>
      </c>
      <c r="F745" s="41" t="n">
        <v>2000</v>
      </c>
      <c r="G745" s="41" t="n">
        <v>740</v>
      </c>
      <c r="H745" s="41" t="n">
        <v>300</v>
      </c>
      <c r="I745" s="22" t="n">
        <f aca="false">H745/G745</f>
        <v>0.405405405405405</v>
      </c>
    </row>
    <row r="746" customFormat="false" ht="14.25" hidden="false" customHeight="false" outlineLevel="0" collapsed="false">
      <c r="B746" s="18"/>
      <c r="C746" s="29"/>
      <c r="D746" s="18"/>
      <c r="E746" s="20"/>
      <c r="F746" s="41"/>
      <c r="G746" s="41"/>
      <c r="H746" s="41"/>
      <c r="I746" s="22"/>
    </row>
    <row r="747" customFormat="false" ht="25.5" hidden="false" customHeight="false" outlineLevel="0" collapsed="false">
      <c r="B747" s="18"/>
      <c r="C747" s="29"/>
      <c r="D747" s="18"/>
      <c r="E747" s="44" t="s">
        <v>86</v>
      </c>
      <c r="F747" s="45" t="n">
        <f aca="false">F748</f>
        <v>0</v>
      </c>
      <c r="G747" s="45" t="n">
        <f aca="false">G748</f>
        <v>1000</v>
      </c>
      <c r="H747" s="45" t="n">
        <f aca="false">H748</f>
        <v>774.62</v>
      </c>
      <c r="I747" s="22" t="n">
        <f aca="false">H747/G747</f>
        <v>0.77462</v>
      </c>
    </row>
    <row r="748" customFormat="false" ht="14.25" hidden="false" customHeight="false" outlineLevel="0" collapsed="false">
      <c r="B748" s="18"/>
      <c r="C748" s="29"/>
      <c r="D748" s="18" t="s">
        <v>127</v>
      </c>
      <c r="E748" s="20" t="s">
        <v>51</v>
      </c>
      <c r="F748" s="41" t="n">
        <v>0</v>
      </c>
      <c r="G748" s="41" t="n">
        <v>1000</v>
      </c>
      <c r="H748" s="41" t="n">
        <v>774.62</v>
      </c>
      <c r="I748" s="22" t="n">
        <f aca="false">H748/G748</f>
        <v>0.77462</v>
      </c>
    </row>
    <row r="749" customFormat="false" ht="14.25" hidden="false" customHeight="false" outlineLevel="0" collapsed="false">
      <c r="B749" s="23"/>
      <c r="C749" s="24"/>
      <c r="D749" s="24"/>
      <c r="E749" s="25"/>
      <c r="F749" s="26"/>
      <c r="G749" s="26"/>
      <c r="H749" s="26"/>
      <c r="I749" s="22"/>
    </row>
    <row r="750" customFormat="false" ht="14.25" hidden="false" customHeight="false" outlineLevel="0" collapsed="false">
      <c r="B750" s="18"/>
      <c r="C750" s="19"/>
      <c r="D750" s="19"/>
      <c r="E750" s="75" t="s">
        <v>212</v>
      </c>
      <c r="F750" s="76" t="n">
        <f aca="false">SUM(F8+F12+F16+F32+F41+F51+F118+F131+F136+F140+F377+F580+F631+F726+F735)</f>
        <v>31300189.53</v>
      </c>
      <c r="G750" s="76" t="n">
        <f aca="false">SUM(G8+G12+G16+G32+G41+G51+G118+G131+G136+G140+G377+G580+G631+G726+G735)</f>
        <v>34644967.27</v>
      </c>
      <c r="H750" s="76" t="n">
        <f aca="false">SUM(H8+H12+H16+H32+H41+H51+H118+H131+H136+H140+H377+H580+H631+H726+H735)</f>
        <v>31996577.81</v>
      </c>
      <c r="I750" s="77" t="n">
        <f aca="false">H750/G750</f>
        <v>0.923556300707107</v>
      </c>
    </row>
    <row r="751" customFormat="false" ht="14.25" hidden="false" customHeight="false" outlineLevel="0" collapsed="false">
      <c r="B751" s="23"/>
      <c r="C751" s="24"/>
      <c r="D751" s="24"/>
      <c r="E751" s="10"/>
      <c r="F751" s="11"/>
      <c r="G751" s="11"/>
      <c r="H751" s="26"/>
      <c r="I751" s="26"/>
    </row>
    <row r="758" customFormat="false" ht="14.25" hidden="false" customHeight="false" outlineLevel="0" collapsed="false">
      <c r="G758" s="0" t="s">
        <v>25</v>
      </c>
    </row>
  </sheetData>
  <mergeCells count="6">
    <mergeCell ref="B3:I3"/>
    <mergeCell ref="B4:I4"/>
    <mergeCell ref="B5:I5"/>
    <mergeCell ref="Q13:X13"/>
    <mergeCell ref="Q14:X14"/>
    <mergeCell ref="Q15:X15"/>
  </mergeCells>
  <printOptions headings="false" gridLines="false" gridLinesSet="true" horizontalCentered="false" verticalCentered="false"/>
  <pageMargins left="0.240277777777778" right="0.240277777777778" top="0.270138888888889" bottom="0.159722222222222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L65" activeCellId="0" sqref="L6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5.12"/>
    <col collapsed="false" customWidth="true" hidden="false" outlineLevel="0" max="3" min="3" style="0" width="4.49"/>
    <col collapsed="false" customWidth="true" hidden="false" outlineLevel="0" max="4" min="4" style="0" width="32.12"/>
    <col collapsed="false" customWidth="true" hidden="false" outlineLevel="0" max="5" min="5" style="0" width="11.24"/>
    <col collapsed="false" customWidth="true" hidden="false" outlineLevel="0" max="6" min="6" style="0" width="10.74"/>
    <col collapsed="false" customWidth="true" hidden="false" outlineLevel="0" max="7" min="7" style="0" width="11.24"/>
    <col collapsed="false" customWidth="true" hidden="false" outlineLevel="0" max="8" min="8" style="0" width="7.87"/>
  </cols>
  <sheetData>
    <row r="1" customFormat="false" ht="15.75" hidden="false" customHeight="true" outlineLevel="0" collapsed="false">
      <c r="A1" s="78"/>
      <c r="B1" s="78"/>
      <c r="C1" s="78"/>
      <c r="D1" s="78"/>
      <c r="E1" s="78"/>
      <c r="F1" s="78"/>
      <c r="G1" s="79" t="s">
        <v>213</v>
      </c>
      <c r="H1" s="79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27" t="s">
        <v>2</v>
      </c>
      <c r="B3" s="27"/>
      <c r="C3" s="27"/>
      <c r="D3" s="27"/>
      <c r="E3" s="27"/>
      <c r="F3" s="27"/>
      <c r="G3" s="27"/>
      <c r="H3" s="27"/>
    </row>
    <row r="4" customFormat="false" ht="14.25" hidden="false" customHeight="false" outlineLevel="0" collapsed="false">
      <c r="A4" s="3" t="s">
        <v>214</v>
      </c>
      <c r="B4" s="3"/>
      <c r="C4" s="3"/>
      <c r="D4" s="3"/>
      <c r="E4" s="3"/>
      <c r="F4" s="3"/>
      <c r="G4" s="3"/>
      <c r="H4" s="3"/>
    </row>
    <row r="6" customFormat="false" ht="90.75" hidden="false" customHeight="true" outlineLevel="0" collapsed="false">
      <c r="A6" s="80" t="s">
        <v>4</v>
      </c>
      <c r="B6" s="81" t="s">
        <v>5</v>
      </c>
      <c r="C6" s="82" t="s">
        <v>6</v>
      </c>
      <c r="D6" s="82" t="s">
        <v>7</v>
      </c>
      <c r="E6" s="82" t="s">
        <v>215</v>
      </c>
      <c r="F6" s="82" t="s">
        <v>216</v>
      </c>
      <c r="G6" s="82" t="s">
        <v>10</v>
      </c>
      <c r="H6" s="82" t="s">
        <v>217</v>
      </c>
    </row>
    <row r="7" customFormat="false" ht="14.25" hidden="false" customHeight="false" outlineLevel="0" collapsed="false">
      <c r="A7" s="14" t="s">
        <v>12</v>
      </c>
      <c r="B7" s="15"/>
      <c r="C7" s="15"/>
      <c r="D7" s="16" t="s">
        <v>13</v>
      </c>
      <c r="E7" s="83" t="n">
        <f aca="false">SUM(E8)</f>
        <v>37000</v>
      </c>
      <c r="F7" s="83" t="n">
        <f aca="false">SUM(F8)</f>
        <v>29000</v>
      </c>
      <c r="G7" s="83" t="n">
        <f aca="false">SUM(G8)</f>
        <v>28960</v>
      </c>
      <c r="H7" s="84" t="n">
        <f aca="false">G7/F7</f>
        <v>0.998620689655172</v>
      </c>
    </row>
    <row r="8" customFormat="false" ht="25.5" hidden="false" customHeight="false" outlineLevel="0" collapsed="false">
      <c r="A8" s="18"/>
      <c r="B8" s="14" t="s">
        <v>218</v>
      </c>
      <c r="C8" s="15"/>
      <c r="D8" s="16" t="s">
        <v>219</v>
      </c>
      <c r="E8" s="83" t="n">
        <f aca="false">SUM(E9)</f>
        <v>37000</v>
      </c>
      <c r="F8" s="83" t="n">
        <f aca="false">SUM(F9)</f>
        <v>29000</v>
      </c>
      <c r="G8" s="83" t="n">
        <f aca="false">SUM(G9)</f>
        <v>28960</v>
      </c>
      <c r="H8" s="84" t="n">
        <f aca="false">G8/F8</f>
        <v>0.998620689655172</v>
      </c>
    </row>
    <row r="9" customFormat="false" ht="14.25" hidden="false" customHeight="false" outlineLevel="0" collapsed="false">
      <c r="A9" s="18"/>
      <c r="B9" s="19"/>
      <c r="C9" s="19" t="n">
        <v>4300</v>
      </c>
      <c r="D9" s="20" t="s">
        <v>16</v>
      </c>
      <c r="E9" s="85" t="n">
        <v>37000</v>
      </c>
      <c r="F9" s="85" t="n">
        <v>29000</v>
      </c>
      <c r="G9" s="86" t="n">
        <v>28960</v>
      </c>
      <c r="H9" s="22" t="n">
        <f aca="false">G9/F9</f>
        <v>0.998620689655172</v>
      </c>
    </row>
    <row r="10" customFormat="false" ht="14.25" hidden="false" customHeight="false" outlineLevel="0" collapsed="false">
      <c r="A10" s="18"/>
      <c r="B10" s="19"/>
      <c r="C10" s="19"/>
      <c r="D10" s="20"/>
      <c r="E10" s="85"/>
      <c r="F10" s="85"/>
      <c r="G10" s="85"/>
      <c r="H10" s="22"/>
    </row>
    <row r="11" customFormat="false" ht="14.25" hidden="false" customHeight="false" outlineLevel="0" collapsed="false">
      <c r="A11" s="14" t="n">
        <v>700</v>
      </c>
      <c r="B11" s="15"/>
      <c r="C11" s="15"/>
      <c r="D11" s="16" t="s">
        <v>38</v>
      </c>
      <c r="E11" s="83" t="n">
        <f aca="false">SUM(E12)</f>
        <v>270000</v>
      </c>
      <c r="F11" s="83" t="n">
        <f aca="false">SUM(F12)</f>
        <v>393226</v>
      </c>
      <c r="G11" s="83" t="n">
        <f aca="false">SUM(G12)</f>
        <v>393223.93</v>
      </c>
      <c r="H11" s="84" t="n">
        <f aca="false">G11/F11</f>
        <v>0.999994735851648</v>
      </c>
    </row>
    <row r="12" customFormat="false" ht="14.25" hidden="false" customHeight="false" outlineLevel="0" collapsed="false">
      <c r="A12" s="18"/>
      <c r="B12" s="15" t="n">
        <v>70005</v>
      </c>
      <c r="C12" s="15"/>
      <c r="D12" s="16" t="s">
        <v>39</v>
      </c>
      <c r="E12" s="83" t="n">
        <f aca="false">SUM(E13:E17)</f>
        <v>270000</v>
      </c>
      <c r="F12" s="83" t="n">
        <f aca="false">SUM(F13:F17)</f>
        <v>393226</v>
      </c>
      <c r="G12" s="83" t="n">
        <f aca="false">SUM(G13:G17)</f>
        <v>393223.93</v>
      </c>
      <c r="H12" s="84" t="n">
        <f aca="false">G12/F12</f>
        <v>0.999994735851648</v>
      </c>
    </row>
    <row r="13" customFormat="false" ht="14.25" hidden="false" customHeight="false" outlineLevel="0" collapsed="false">
      <c r="A13" s="18"/>
      <c r="B13" s="19"/>
      <c r="C13" s="19" t="n">
        <v>4300</v>
      </c>
      <c r="D13" s="20" t="s">
        <v>16</v>
      </c>
      <c r="E13" s="85" t="n">
        <v>257500</v>
      </c>
      <c r="F13" s="85" t="n">
        <v>240781</v>
      </c>
      <c r="G13" s="85" t="n">
        <v>240779.87</v>
      </c>
      <c r="H13" s="22" t="n">
        <f aca="false">G13/F13</f>
        <v>0.99999530693867</v>
      </c>
    </row>
    <row r="14" customFormat="false" ht="14.25" hidden="false" customHeight="false" outlineLevel="0" collapsed="false">
      <c r="A14" s="18"/>
      <c r="B14" s="19"/>
      <c r="C14" s="19" t="n">
        <v>4480</v>
      </c>
      <c r="D14" s="20" t="s">
        <v>43</v>
      </c>
      <c r="E14" s="85" t="n">
        <v>500</v>
      </c>
      <c r="F14" s="85" t="n">
        <v>102</v>
      </c>
      <c r="G14" s="85" t="n">
        <v>101.52</v>
      </c>
      <c r="H14" s="22" t="n">
        <f aca="false">G14/F14</f>
        <v>0.995294117647059</v>
      </c>
    </row>
    <row r="15" customFormat="false" ht="25.5" hidden="false" customHeight="false" outlineLevel="0" collapsed="false">
      <c r="A15" s="18"/>
      <c r="B15" s="19"/>
      <c r="C15" s="19" t="n">
        <v>4590</v>
      </c>
      <c r="D15" s="20" t="s">
        <v>45</v>
      </c>
      <c r="E15" s="85" t="n">
        <v>0</v>
      </c>
      <c r="F15" s="85" t="n">
        <v>147029</v>
      </c>
      <c r="G15" s="85" t="n">
        <v>147029</v>
      </c>
      <c r="H15" s="22" t="n">
        <f aca="false">G15/F15</f>
        <v>1</v>
      </c>
    </row>
    <row r="16" customFormat="false" ht="25.5" hidden="false" customHeight="false" outlineLevel="0" collapsed="false">
      <c r="A16" s="18"/>
      <c r="B16" s="19"/>
      <c r="C16" s="19" t="n">
        <v>4610</v>
      </c>
      <c r="D16" s="20" t="s">
        <v>46</v>
      </c>
      <c r="E16" s="85" t="n">
        <v>12000</v>
      </c>
      <c r="F16" s="85" t="n">
        <v>3514</v>
      </c>
      <c r="G16" s="85" t="n">
        <v>3513.54</v>
      </c>
      <c r="H16" s="22" t="n">
        <f aca="false">G16/F16</f>
        <v>0.999869095048378</v>
      </c>
      <c r="N16" s="0" t="s">
        <v>25</v>
      </c>
    </row>
    <row r="17" customFormat="false" ht="25.5" hidden="false" customHeight="false" outlineLevel="0" collapsed="false">
      <c r="A17" s="18"/>
      <c r="B17" s="19"/>
      <c r="C17" s="18" t="s">
        <v>78</v>
      </c>
      <c r="D17" s="20" t="s">
        <v>79</v>
      </c>
      <c r="E17" s="85" t="n">
        <v>0</v>
      </c>
      <c r="F17" s="85" t="n">
        <v>1800</v>
      </c>
      <c r="G17" s="85" t="n">
        <v>1800</v>
      </c>
      <c r="H17" s="22" t="n">
        <f aca="false">G17/F17</f>
        <v>1</v>
      </c>
    </row>
    <row r="18" customFormat="false" ht="6.75" hidden="false" customHeight="true" outlineLevel="0" collapsed="false">
      <c r="A18" s="18"/>
      <c r="B18" s="19"/>
      <c r="C18" s="19"/>
      <c r="D18" s="20"/>
      <c r="E18" s="85"/>
      <c r="F18" s="85"/>
      <c r="G18" s="87"/>
      <c r="H18" s="25"/>
    </row>
    <row r="19" customFormat="false" ht="14.25" hidden="false" customHeight="false" outlineLevel="0" collapsed="false">
      <c r="A19" s="14" t="n">
        <v>710</v>
      </c>
      <c r="B19" s="15"/>
      <c r="C19" s="15"/>
      <c r="D19" s="16" t="s">
        <v>47</v>
      </c>
      <c r="E19" s="83" t="n">
        <f aca="false">SUM(E20+E23+E26)</f>
        <v>497110</v>
      </c>
      <c r="F19" s="83" t="n">
        <f aca="false">SUM(F20+F23+F26)</f>
        <v>497746</v>
      </c>
      <c r="G19" s="83" t="n">
        <f aca="false">SUM(G20+G23+G26)</f>
        <v>497709.84</v>
      </c>
      <c r="H19" s="84" t="n">
        <f aca="false">G19/F19</f>
        <v>0.999927352505093</v>
      </c>
    </row>
    <row r="20" customFormat="false" ht="25.5" hidden="false" customHeight="false" outlineLevel="0" collapsed="false">
      <c r="A20" s="18"/>
      <c r="B20" s="15" t="n">
        <v>71012</v>
      </c>
      <c r="C20" s="15"/>
      <c r="D20" s="16" t="s">
        <v>220</v>
      </c>
      <c r="E20" s="83" t="n">
        <f aca="false">SUM(E21:E22)</f>
        <v>20000</v>
      </c>
      <c r="F20" s="83" t="n">
        <f aca="false">SUM(F21:F22)</f>
        <v>18000</v>
      </c>
      <c r="G20" s="83" t="n">
        <f aca="false">SUM(G21:G22)</f>
        <v>18000</v>
      </c>
      <c r="H20" s="84" t="n">
        <f aca="false">G20/F20</f>
        <v>1</v>
      </c>
    </row>
    <row r="21" customFormat="false" ht="14.25" hidden="false" customHeight="false" outlineLevel="0" collapsed="false">
      <c r="A21" s="18"/>
      <c r="B21" s="19"/>
      <c r="C21" s="19" t="n">
        <v>4300</v>
      </c>
      <c r="D21" s="20" t="s">
        <v>16</v>
      </c>
      <c r="E21" s="85" t="n">
        <v>20000</v>
      </c>
      <c r="F21" s="85" t="n">
        <v>18000</v>
      </c>
      <c r="G21" s="86" t="n">
        <v>18000</v>
      </c>
      <c r="H21" s="22" t="n">
        <f aca="false">G21/F21</f>
        <v>1</v>
      </c>
    </row>
    <row r="22" customFormat="false" ht="6" hidden="false" customHeight="true" outlineLevel="0" collapsed="false">
      <c r="A22" s="18"/>
      <c r="B22" s="19"/>
      <c r="C22" s="19"/>
      <c r="D22" s="20"/>
      <c r="E22" s="85"/>
      <c r="F22" s="85"/>
      <c r="G22" s="87"/>
      <c r="H22" s="25"/>
    </row>
    <row r="23" customFormat="false" ht="25.5" hidden="false" customHeight="false" outlineLevel="0" collapsed="false">
      <c r="A23" s="18"/>
      <c r="B23" s="15" t="n">
        <v>71013</v>
      </c>
      <c r="C23" s="15"/>
      <c r="D23" s="16" t="s">
        <v>221</v>
      </c>
      <c r="E23" s="83" t="n">
        <f aca="false">SUM(E24:E24)</f>
        <v>131000</v>
      </c>
      <c r="F23" s="83" t="n">
        <f aca="false">SUM(F24:F24)</f>
        <v>125000</v>
      </c>
      <c r="G23" s="83" t="n">
        <f aca="false">SUM(G24:G24)</f>
        <v>125000</v>
      </c>
      <c r="H23" s="84" t="n">
        <f aca="false">G23/F23</f>
        <v>1</v>
      </c>
    </row>
    <row r="24" customFormat="false" ht="14.25" hidden="false" customHeight="false" outlineLevel="0" collapsed="false">
      <c r="A24" s="18"/>
      <c r="B24" s="19"/>
      <c r="C24" s="19" t="n">
        <v>4300</v>
      </c>
      <c r="D24" s="20" t="s">
        <v>16</v>
      </c>
      <c r="E24" s="85" t="n">
        <v>131000</v>
      </c>
      <c r="F24" s="85" t="n">
        <v>125000</v>
      </c>
      <c r="G24" s="86" t="n">
        <v>125000</v>
      </c>
      <c r="H24" s="22" t="n">
        <f aca="false">G24/F24</f>
        <v>1</v>
      </c>
    </row>
    <row r="25" customFormat="false" ht="7.5" hidden="false" customHeight="true" outlineLevel="0" collapsed="false">
      <c r="A25" s="18"/>
      <c r="B25" s="24"/>
      <c r="C25" s="24"/>
      <c r="D25" s="25"/>
      <c r="E25" s="87"/>
      <c r="F25" s="87"/>
      <c r="G25" s="87"/>
      <c r="H25" s="25"/>
    </row>
    <row r="26" customFormat="false" ht="14.25" hidden="false" customHeight="false" outlineLevel="0" collapsed="false">
      <c r="A26" s="18"/>
      <c r="B26" s="15" t="n">
        <v>71015</v>
      </c>
      <c r="C26" s="15"/>
      <c r="D26" s="16" t="s">
        <v>48</v>
      </c>
      <c r="E26" s="83" t="n">
        <f aca="false">SUM(E27:E52)</f>
        <v>346110</v>
      </c>
      <c r="F26" s="83" t="n">
        <f aca="false">SUM(F27:F52)</f>
        <v>354746</v>
      </c>
      <c r="G26" s="83" t="n">
        <f aca="false">SUM(G27:G52)</f>
        <v>354709.84</v>
      </c>
      <c r="H26" s="84" t="n">
        <f aca="false">G26/F26</f>
        <v>0.99989806791338</v>
      </c>
    </row>
    <row r="27" customFormat="false" ht="25.5" hidden="false" customHeight="false" outlineLevel="0" collapsed="false">
      <c r="A27" s="18"/>
      <c r="B27" s="29"/>
      <c r="C27" s="46" t="n">
        <v>3020</v>
      </c>
      <c r="D27" s="20" t="s">
        <v>26</v>
      </c>
      <c r="E27" s="88" t="n">
        <v>0</v>
      </c>
      <c r="F27" s="88" t="n">
        <v>728</v>
      </c>
      <c r="G27" s="88" t="n">
        <v>728</v>
      </c>
      <c r="H27" s="89" t="n">
        <f aca="false">G27/F27</f>
        <v>1</v>
      </c>
    </row>
    <row r="28" customFormat="false" ht="14.25" hidden="false" customHeight="false" outlineLevel="0" collapsed="false">
      <c r="A28" s="18"/>
      <c r="B28" s="19"/>
      <c r="C28" s="19" t="n">
        <v>4010</v>
      </c>
      <c r="D28" s="20" t="s">
        <v>27</v>
      </c>
      <c r="E28" s="85" t="n">
        <v>68400</v>
      </c>
      <c r="F28" s="85" t="n">
        <v>72810</v>
      </c>
      <c r="G28" s="85" t="n">
        <v>72809.92</v>
      </c>
      <c r="H28" s="22" t="n">
        <f aca="false">G28/F28</f>
        <v>0.999998901249828</v>
      </c>
    </row>
    <row r="29" customFormat="false" ht="25.5" hidden="false" customHeight="false" outlineLevel="0" collapsed="false">
      <c r="A29" s="18"/>
      <c r="B29" s="19"/>
      <c r="C29" s="19" t="n">
        <v>4020</v>
      </c>
      <c r="D29" s="20" t="s">
        <v>222</v>
      </c>
      <c r="E29" s="85" t="n">
        <v>148288</v>
      </c>
      <c r="F29" s="85" t="n">
        <v>151650</v>
      </c>
      <c r="G29" s="85" t="n">
        <v>151635.95</v>
      </c>
      <c r="H29" s="22" t="n">
        <f aca="false">G29/F29</f>
        <v>0.999907352456314</v>
      </c>
    </row>
    <row r="30" customFormat="false" ht="14.25" hidden="false" customHeight="false" outlineLevel="0" collapsed="false">
      <c r="A30" s="18"/>
      <c r="B30" s="19"/>
      <c r="C30" s="19" t="n">
        <v>4040</v>
      </c>
      <c r="D30" s="20" t="s">
        <v>28</v>
      </c>
      <c r="E30" s="85" t="n">
        <v>16890</v>
      </c>
      <c r="F30" s="85" t="n">
        <v>13882</v>
      </c>
      <c r="G30" s="85" t="n">
        <v>13881.82</v>
      </c>
      <c r="H30" s="22" t="n">
        <f aca="false">G30/F30</f>
        <v>0.99998703356865</v>
      </c>
    </row>
    <row r="31" customFormat="false" ht="14.25" hidden="false" customHeight="false" outlineLevel="0" collapsed="false">
      <c r="A31" s="18"/>
      <c r="B31" s="19"/>
      <c r="C31" s="19" t="n">
        <v>4110</v>
      </c>
      <c r="D31" s="20" t="s">
        <v>223</v>
      </c>
      <c r="E31" s="85" t="n">
        <v>39764</v>
      </c>
      <c r="F31" s="85" t="n">
        <v>39300</v>
      </c>
      <c r="G31" s="85" t="n">
        <v>39296.83</v>
      </c>
      <c r="H31" s="22" t="n">
        <f aca="false">G31/F31</f>
        <v>0.999919338422392</v>
      </c>
    </row>
    <row r="32" customFormat="false" ht="14.25" hidden="false" customHeight="false" outlineLevel="0" collapsed="false">
      <c r="A32" s="18"/>
      <c r="B32" s="19"/>
      <c r="C32" s="19" t="n">
        <v>4120</v>
      </c>
      <c r="D32" s="20" t="s">
        <v>30</v>
      </c>
      <c r="E32" s="85" t="n">
        <v>5894</v>
      </c>
      <c r="F32" s="85" t="n">
        <v>4590</v>
      </c>
      <c r="G32" s="85" t="n">
        <v>4589.76</v>
      </c>
      <c r="H32" s="22" t="n">
        <f aca="false">G32/F32</f>
        <v>0.999947712418301</v>
      </c>
    </row>
    <row r="33" customFormat="false" ht="14.25" hidden="false" customHeight="false" outlineLevel="0" collapsed="false">
      <c r="A33" s="18"/>
      <c r="B33" s="19"/>
      <c r="C33" s="19" t="n">
        <v>4170</v>
      </c>
      <c r="D33" s="20" t="s">
        <v>32</v>
      </c>
      <c r="E33" s="85" t="n">
        <v>10200</v>
      </c>
      <c r="F33" s="85" t="n">
        <v>5100</v>
      </c>
      <c r="G33" s="85" t="n">
        <v>5099.98</v>
      </c>
      <c r="H33" s="22" t="n">
        <f aca="false">G33/F33</f>
        <v>0.999996078431373</v>
      </c>
    </row>
    <row r="34" customFormat="false" ht="14.25" hidden="false" customHeight="false" outlineLevel="0" collapsed="false">
      <c r="A34" s="18"/>
      <c r="B34" s="19"/>
      <c r="C34" s="19" t="n">
        <v>4210</v>
      </c>
      <c r="D34" s="20" t="s">
        <v>51</v>
      </c>
      <c r="E34" s="85" t="n">
        <v>2800</v>
      </c>
      <c r="F34" s="85" t="n">
        <v>7601</v>
      </c>
      <c r="G34" s="85" t="n">
        <v>7601</v>
      </c>
      <c r="H34" s="22" t="n">
        <f aca="false">G34/F34</f>
        <v>1</v>
      </c>
    </row>
    <row r="35" customFormat="false" ht="14.25" hidden="false" customHeight="false" outlineLevel="0" collapsed="false">
      <c r="A35" s="18"/>
      <c r="B35" s="19"/>
      <c r="C35" s="19" t="n">
        <v>4270</v>
      </c>
      <c r="D35" s="20" t="s">
        <v>33</v>
      </c>
      <c r="E35" s="85" t="n">
        <v>500</v>
      </c>
      <c r="F35" s="85" t="n">
        <v>500</v>
      </c>
      <c r="G35" s="85" t="n">
        <v>499.59</v>
      </c>
      <c r="H35" s="22" t="n">
        <f aca="false">G35/F35</f>
        <v>0.99918</v>
      </c>
    </row>
    <row r="36" customFormat="false" ht="14.25" hidden="false" customHeight="false" outlineLevel="0" collapsed="false">
      <c r="A36" s="18"/>
      <c r="B36" s="19"/>
      <c r="C36" s="19" t="n">
        <v>4280</v>
      </c>
      <c r="D36" s="20" t="s">
        <v>64</v>
      </c>
      <c r="E36" s="85" t="n">
        <v>0</v>
      </c>
      <c r="F36" s="85" t="n">
        <v>130</v>
      </c>
      <c r="G36" s="85" t="n">
        <v>130</v>
      </c>
      <c r="H36" s="22" t="n">
        <f aca="false">G36/F36</f>
        <v>1</v>
      </c>
    </row>
    <row r="37" customFormat="false" ht="14.25" hidden="false" customHeight="false" outlineLevel="0" collapsed="false">
      <c r="A37" s="18"/>
      <c r="B37" s="19"/>
      <c r="C37" s="19" t="n">
        <v>4300</v>
      </c>
      <c r="D37" s="20" t="s">
        <v>16</v>
      </c>
      <c r="E37" s="85" t="n">
        <v>1800</v>
      </c>
      <c r="F37" s="85" t="n">
        <v>2743</v>
      </c>
      <c r="G37" s="85" t="n">
        <v>2726.25</v>
      </c>
      <c r="H37" s="22" t="n">
        <f aca="false">G37/F37</f>
        <v>0.993893547211083</v>
      </c>
    </row>
    <row r="38" customFormat="false" ht="14.25" hidden="false" customHeight="false" outlineLevel="0" collapsed="false">
      <c r="A38" s="18"/>
      <c r="B38" s="19"/>
      <c r="C38" s="18" t="n">
        <v>4350</v>
      </c>
      <c r="D38" s="20" t="s">
        <v>65</v>
      </c>
      <c r="E38" s="85" t="n">
        <v>900</v>
      </c>
      <c r="F38" s="85" t="n">
        <v>737</v>
      </c>
      <c r="G38" s="85" t="n">
        <v>736.8</v>
      </c>
      <c r="H38" s="22" t="n">
        <f aca="false">G38/F38</f>
        <v>0.999728629579376</v>
      </c>
    </row>
    <row r="39" customFormat="false" ht="25.5" hidden="false" customHeight="false" outlineLevel="0" collapsed="false">
      <c r="A39" s="18"/>
      <c r="B39" s="19"/>
      <c r="C39" s="18" t="s">
        <v>66</v>
      </c>
      <c r="D39" s="20" t="s">
        <v>52</v>
      </c>
      <c r="E39" s="85" t="n">
        <v>600</v>
      </c>
      <c r="F39" s="85" t="n">
        <v>1470</v>
      </c>
      <c r="G39" s="85" t="n">
        <v>1470</v>
      </c>
      <c r="H39" s="22" t="n">
        <f aca="false">G39/F39</f>
        <v>1</v>
      </c>
    </row>
    <row r="40" customFormat="false" ht="25.5" hidden="false" customHeight="false" outlineLevel="0" collapsed="false">
      <c r="A40" s="18"/>
      <c r="B40" s="19"/>
      <c r="C40" s="18" t="s">
        <v>67</v>
      </c>
      <c r="D40" s="20" t="s">
        <v>68</v>
      </c>
      <c r="E40" s="85" t="n">
        <v>2467</v>
      </c>
      <c r="F40" s="85" t="n">
        <v>2070</v>
      </c>
      <c r="G40" s="85" t="n">
        <v>2068.94</v>
      </c>
      <c r="H40" s="22" t="n">
        <f aca="false">G40/F40</f>
        <v>0.999487922705314</v>
      </c>
    </row>
    <row r="41" customFormat="false" ht="25.5" hidden="false" customHeight="false" outlineLevel="0" collapsed="false">
      <c r="A41" s="18"/>
      <c r="B41" s="19"/>
      <c r="C41" s="18" t="s">
        <v>71</v>
      </c>
      <c r="D41" s="20" t="s">
        <v>72</v>
      </c>
      <c r="E41" s="85" t="n">
        <v>37020</v>
      </c>
      <c r="F41" s="85" t="n">
        <v>37017</v>
      </c>
      <c r="G41" s="85" t="n">
        <v>37017</v>
      </c>
      <c r="H41" s="22" t="n">
        <f aca="false">G41/F41</f>
        <v>1</v>
      </c>
    </row>
    <row r="42" customFormat="false" ht="14.25" hidden="false" customHeight="false" outlineLevel="0" collapsed="false">
      <c r="A42" s="18"/>
      <c r="B42" s="19"/>
      <c r="C42" s="18" t="n">
        <v>4410</v>
      </c>
      <c r="D42" s="20" t="s">
        <v>53</v>
      </c>
      <c r="E42" s="85" t="n">
        <v>300</v>
      </c>
      <c r="F42" s="85" t="n">
        <v>526</v>
      </c>
      <c r="G42" s="85" t="n">
        <v>526</v>
      </c>
      <c r="H42" s="22" t="n">
        <f aca="false">G42/F42</f>
        <v>1</v>
      </c>
    </row>
    <row r="43" customFormat="false" ht="14.25" hidden="false" customHeight="false" outlineLevel="0" collapsed="false">
      <c r="A43" s="18"/>
      <c r="B43" s="19"/>
      <c r="C43" s="18" t="s">
        <v>41</v>
      </c>
      <c r="D43" s="20" t="s">
        <v>34</v>
      </c>
      <c r="E43" s="85" t="n">
        <v>300</v>
      </c>
      <c r="F43" s="85" t="n">
        <v>1121</v>
      </c>
      <c r="G43" s="85" t="n">
        <v>1121</v>
      </c>
      <c r="H43" s="22" t="n">
        <f aca="false">G43/F43</f>
        <v>1</v>
      </c>
    </row>
    <row r="44" customFormat="false" ht="14.25" hidden="false" customHeight="false" outlineLevel="0" collapsed="false">
      <c r="A44" s="18"/>
      <c r="B44" s="19"/>
      <c r="C44" s="18"/>
      <c r="D44" s="20"/>
      <c r="E44" s="85"/>
      <c r="F44" s="85"/>
      <c r="G44" s="85"/>
      <c r="H44" s="22"/>
    </row>
    <row r="45" customFormat="false" ht="14.25" hidden="false" customHeight="false" outlineLevel="0" collapsed="false">
      <c r="A45" s="90"/>
      <c r="B45" s="91"/>
      <c r="C45" s="90"/>
      <c r="D45" s="92"/>
      <c r="E45" s="93"/>
      <c r="F45" s="93"/>
      <c r="G45" s="93"/>
      <c r="H45" s="94"/>
    </row>
    <row r="46" customFormat="false" ht="14.25" hidden="false" customHeight="false" outlineLevel="0" collapsed="false">
      <c r="A46" s="95"/>
      <c r="B46" s="96"/>
      <c r="C46" s="95"/>
      <c r="D46" s="97"/>
      <c r="E46" s="98"/>
      <c r="F46" s="98"/>
      <c r="G46" s="98"/>
      <c r="H46" s="99"/>
    </row>
    <row r="47" customFormat="false" ht="94.5" hidden="false" customHeight="true" outlineLevel="0" collapsed="false">
      <c r="A47" s="80" t="s">
        <v>4</v>
      </c>
      <c r="B47" s="81" t="s">
        <v>5</v>
      </c>
      <c r="C47" s="82" t="s">
        <v>6</v>
      </c>
      <c r="D47" s="82" t="s">
        <v>7</v>
      </c>
      <c r="E47" s="82" t="s">
        <v>215</v>
      </c>
      <c r="F47" s="82" t="s">
        <v>216</v>
      </c>
      <c r="G47" s="82" t="s">
        <v>10</v>
      </c>
      <c r="H47" s="82" t="s">
        <v>217</v>
      </c>
    </row>
    <row r="48" customFormat="false" ht="25.5" hidden="false" customHeight="false" outlineLevel="0" collapsed="false">
      <c r="A48" s="18"/>
      <c r="B48" s="19"/>
      <c r="C48" s="18" t="n">
        <v>4440</v>
      </c>
      <c r="D48" s="20" t="s">
        <v>35</v>
      </c>
      <c r="E48" s="85" t="n">
        <v>4987</v>
      </c>
      <c r="F48" s="85" t="n">
        <v>5451</v>
      </c>
      <c r="G48" s="85" t="n">
        <v>5451</v>
      </c>
      <c r="H48" s="22" t="n">
        <f aca="false">G48/F48</f>
        <v>1</v>
      </c>
    </row>
    <row r="49" customFormat="false" ht="14.25" hidden="false" customHeight="false" outlineLevel="0" collapsed="false">
      <c r="A49" s="18"/>
      <c r="B49" s="19"/>
      <c r="C49" s="18" t="s">
        <v>224</v>
      </c>
      <c r="D49" s="20" t="s">
        <v>225</v>
      </c>
      <c r="E49" s="85" t="n">
        <v>0</v>
      </c>
      <c r="F49" s="85" t="n">
        <v>1015</v>
      </c>
      <c r="G49" s="85" t="n">
        <v>1015</v>
      </c>
      <c r="H49" s="22" t="n">
        <f aca="false">G49/F49</f>
        <v>1</v>
      </c>
    </row>
    <row r="50" customFormat="false" ht="38.25" hidden="false" customHeight="false" outlineLevel="0" collapsed="false">
      <c r="A50" s="18"/>
      <c r="B50" s="19"/>
      <c r="C50" s="18" t="s">
        <v>58</v>
      </c>
      <c r="D50" s="20" t="s">
        <v>226</v>
      </c>
      <c r="E50" s="85" t="n">
        <v>500</v>
      </c>
      <c r="F50" s="85" t="n">
        <v>1044</v>
      </c>
      <c r="G50" s="85" t="n">
        <v>1044</v>
      </c>
      <c r="H50" s="22" t="n">
        <f aca="false">G50/F50</f>
        <v>1</v>
      </c>
    </row>
    <row r="51" customFormat="false" ht="25.5" hidden="false" customHeight="false" outlineLevel="0" collapsed="false">
      <c r="A51" s="18"/>
      <c r="B51" s="19"/>
      <c r="C51" s="18" t="s">
        <v>59</v>
      </c>
      <c r="D51" s="20" t="s">
        <v>55</v>
      </c>
      <c r="E51" s="85" t="n">
        <v>500</v>
      </c>
      <c r="F51" s="85" t="n">
        <v>1261</v>
      </c>
      <c r="G51" s="85" t="n">
        <v>1261</v>
      </c>
      <c r="H51" s="22" t="n">
        <f aca="false">G51/F51</f>
        <v>1</v>
      </c>
    </row>
    <row r="52" customFormat="false" ht="25.5" hidden="false" customHeight="false" outlineLevel="0" collapsed="false">
      <c r="A52" s="18"/>
      <c r="B52" s="19"/>
      <c r="C52" s="18" t="n">
        <v>6060</v>
      </c>
      <c r="D52" s="20" t="s">
        <v>81</v>
      </c>
      <c r="E52" s="85" t="n">
        <v>4000</v>
      </c>
      <c r="F52" s="85" t="n">
        <v>4000</v>
      </c>
      <c r="G52" s="85" t="n">
        <v>4000</v>
      </c>
      <c r="H52" s="22" t="n">
        <f aca="false">G52/F52</f>
        <v>1</v>
      </c>
    </row>
    <row r="53" customFormat="false" ht="14.25" hidden="false" customHeight="false" outlineLevel="0" collapsed="false">
      <c r="A53" s="18"/>
      <c r="B53" s="19"/>
      <c r="C53" s="19"/>
      <c r="D53" s="20"/>
      <c r="E53" s="85"/>
      <c r="F53" s="85"/>
      <c r="G53" s="85"/>
      <c r="H53" s="22"/>
    </row>
    <row r="54" customFormat="false" ht="14.25" hidden="false" customHeight="false" outlineLevel="0" collapsed="false">
      <c r="A54" s="14" t="n">
        <v>750</v>
      </c>
      <c r="B54" s="15"/>
      <c r="C54" s="15"/>
      <c r="D54" s="16" t="s">
        <v>56</v>
      </c>
      <c r="E54" s="83" t="n">
        <f aca="false">SUM(E55+E78)</f>
        <v>193937</v>
      </c>
      <c r="F54" s="83" t="n">
        <f aca="false">SUM(F55+F78)</f>
        <v>282592</v>
      </c>
      <c r="G54" s="83" t="n">
        <f aca="false">SUM(G55+G78)</f>
        <v>282590.8</v>
      </c>
      <c r="H54" s="84" t="n">
        <f aca="false">G54/F54</f>
        <v>0.999995753595289</v>
      </c>
    </row>
    <row r="55" customFormat="false" ht="14.25" hidden="false" customHeight="false" outlineLevel="0" collapsed="false">
      <c r="A55" s="18"/>
      <c r="B55" s="15" t="n">
        <v>75011</v>
      </c>
      <c r="C55" s="15"/>
      <c r="D55" s="16" t="s">
        <v>227</v>
      </c>
      <c r="E55" s="83" t="n">
        <f aca="false">SUM(E57:E61)</f>
        <v>181937</v>
      </c>
      <c r="F55" s="83" t="n">
        <f aca="false">SUM(F57:F62)</f>
        <v>270617</v>
      </c>
      <c r="G55" s="83" t="n">
        <f aca="false">SUM(G56+G62)</f>
        <v>270615.85</v>
      </c>
      <c r="H55" s="84" t="n">
        <f aca="false">G55/F55</f>
        <v>0.999995750451745</v>
      </c>
    </row>
    <row r="56" customFormat="false" ht="14.25" hidden="false" customHeight="false" outlineLevel="0" collapsed="false">
      <c r="A56" s="18"/>
      <c r="B56" s="29"/>
      <c r="C56" s="29"/>
      <c r="D56" s="44" t="s">
        <v>87</v>
      </c>
      <c r="E56" s="100" t="n">
        <f aca="false">SUM(E57:E61)</f>
        <v>181937</v>
      </c>
      <c r="F56" s="100" t="n">
        <f aca="false">SUM(F57:F61)</f>
        <v>181937</v>
      </c>
      <c r="G56" s="101" t="n">
        <f aca="false">SUM(G57:G61)</f>
        <v>181936.96</v>
      </c>
      <c r="H56" s="102" t="n">
        <f aca="false">G56/F56</f>
        <v>0.999999780143676</v>
      </c>
    </row>
    <row r="57" customFormat="false" ht="14.25" hidden="false" customHeight="false" outlineLevel="0" collapsed="false">
      <c r="A57" s="18"/>
      <c r="B57" s="19"/>
      <c r="C57" s="19" t="n">
        <v>4010</v>
      </c>
      <c r="D57" s="20" t="s">
        <v>27</v>
      </c>
      <c r="E57" s="85" t="n">
        <v>140716</v>
      </c>
      <c r="F57" s="103" t="n">
        <v>140716</v>
      </c>
      <c r="G57" s="85" t="n">
        <v>140716</v>
      </c>
      <c r="H57" s="102" t="n">
        <f aca="false">G57/F57</f>
        <v>1</v>
      </c>
    </row>
    <row r="58" customFormat="false" ht="14.25" hidden="false" customHeight="false" outlineLevel="0" collapsed="false">
      <c r="A58" s="18"/>
      <c r="B58" s="19"/>
      <c r="C58" s="19" t="n">
        <v>4040</v>
      </c>
      <c r="D58" s="20" t="s">
        <v>28</v>
      </c>
      <c r="E58" s="85" t="n">
        <v>13823</v>
      </c>
      <c r="F58" s="85" t="n">
        <v>13823</v>
      </c>
      <c r="G58" s="85" t="n">
        <v>13823</v>
      </c>
      <c r="H58" s="22" t="n">
        <f aca="false">G58/F58</f>
        <v>1</v>
      </c>
    </row>
    <row r="59" customFormat="false" ht="14.25" hidden="false" customHeight="false" outlineLevel="0" collapsed="false">
      <c r="A59" s="18"/>
      <c r="B59" s="19"/>
      <c r="C59" s="19" t="n">
        <v>4110</v>
      </c>
      <c r="D59" s="20" t="s">
        <v>223</v>
      </c>
      <c r="E59" s="85" t="n">
        <v>23474</v>
      </c>
      <c r="F59" s="85" t="n">
        <v>23474</v>
      </c>
      <c r="G59" s="85" t="n">
        <v>23474</v>
      </c>
      <c r="H59" s="22" t="n">
        <f aca="false">G59/F59</f>
        <v>1</v>
      </c>
    </row>
    <row r="60" customFormat="false" ht="14.25" hidden="false" customHeight="false" outlineLevel="0" collapsed="false">
      <c r="A60" s="18"/>
      <c r="B60" s="19"/>
      <c r="C60" s="19" t="n">
        <v>4120</v>
      </c>
      <c r="D60" s="20" t="s">
        <v>30</v>
      </c>
      <c r="E60" s="85" t="n">
        <v>3786</v>
      </c>
      <c r="F60" s="85" t="n">
        <v>3786</v>
      </c>
      <c r="G60" s="85" t="n">
        <v>3786</v>
      </c>
      <c r="H60" s="22" t="n">
        <f aca="false">G60/F60</f>
        <v>1</v>
      </c>
    </row>
    <row r="61" customFormat="false" ht="14.25" hidden="false" customHeight="false" outlineLevel="0" collapsed="false">
      <c r="A61" s="18"/>
      <c r="B61" s="19"/>
      <c r="C61" s="19" t="n">
        <v>4210</v>
      </c>
      <c r="D61" s="20" t="s">
        <v>51</v>
      </c>
      <c r="E61" s="85" t="n">
        <v>138</v>
      </c>
      <c r="F61" s="85" t="n">
        <v>138</v>
      </c>
      <c r="G61" s="85" t="n">
        <v>137.96</v>
      </c>
      <c r="H61" s="22" t="n">
        <f aca="false">G61/F61</f>
        <v>0.999710144927536</v>
      </c>
    </row>
    <row r="62" customFormat="false" ht="24" hidden="false" customHeight="false" outlineLevel="0" collapsed="false">
      <c r="A62" s="18"/>
      <c r="B62" s="19"/>
      <c r="C62" s="19"/>
      <c r="D62" s="104" t="s">
        <v>228</v>
      </c>
      <c r="E62" s="100" t="n">
        <f aca="false">SUM(E63:E68)</f>
        <v>0</v>
      </c>
      <c r="F62" s="100" t="n">
        <f aca="false">SUM(F63:F68)</f>
        <v>88680</v>
      </c>
      <c r="G62" s="100" t="n">
        <f aca="false">SUM(G63:G68)</f>
        <v>88678.89</v>
      </c>
      <c r="H62" s="22" t="n">
        <f aca="false">G62/F62</f>
        <v>0.99998748308525</v>
      </c>
    </row>
    <row r="63" customFormat="false" ht="14.25" hidden="false" customHeight="false" outlineLevel="0" collapsed="false">
      <c r="A63" s="18"/>
      <c r="B63" s="19"/>
      <c r="C63" s="19" t="n">
        <v>4010</v>
      </c>
      <c r="D63" s="20" t="s">
        <v>27</v>
      </c>
      <c r="E63" s="85" t="n">
        <v>0</v>
      </c>
      <c r="F63" s="85" t="n">
        <v>64324</v>
      </c>
      <c r="G63" s="85" t="n">
        <v>64324</v>
      </c>
      <c r="H63" s="22" t="n">
        <f aca="false">G63/F63</f>
        <v>1</v>
      </c>
    </row>
    <row r="64" customFormat="false" ht="14.25" hidden="false" customHeight="false" outlineLevel="0" collapsed="false">
      <c r="A64" s="18"/>
      <c r="B64" s="19"/>
      <c r="C64" s="19" t="n">
        <v>4110</v>
      </c>
      <c r="D64" s="20" t="s">
        <v>223</v>
      </c>
      <c r="E64" s="85" t="n">
        <v>0</v>
      </c>
      <c r="F64" s="85" t="n">
        <v>9771</v>
      </c>
      <c r="G64" s="85" t="n">
        <v>9771</v>
      </c>
      <c r="H64" s="22" t="n">
        <f aca="false">G64/F64</f>
        <v>1</v>
      </c>
    </row>
    <row r="65" customFormat="false" ht="14.25" hidden="false" customHeight="false" outlineLevel="0" collapsed="false">
      <c r="A65" s="18"/>
      <c r="B65" s="19"/>
      <c r="C65" s="19" t="n">
        <v>4120</v>
      </c>
      <c r="D65" s="20" t="s">
        <v>30</v>
      </c>
      <c r="E65" s="85" t="n">
        <v>0</v>
      </c>
      <c r="F65" s="85" t="n">
        <v>1580</v>
      </c>
      <c r="G65" s="85" t="n">
        <v>1580</v>
      </c>
      <c r="H65" s="22" t="n">
        <f aca="false">G65/F65</f>
        <v>1</v>
      </c>
    </row>
    <row r="66" customFormat="false" ht="14.25" hidden="false" customHeight="false" outlineLevel="0" collapsed="false">
      <c r="A66" s="18"/>
      <c r="B66" s="19"/>
      <c r="C66" s="19" t="n">
        <v>4210</v>
      </c>
      <c r="D66" s="20" t="s">
        <v>51</v>
      </c>
      <c r="E66" s="85" t="n">
        <v>0</v>
      </c>
      <c r="F66" s="85" t="n">
        <v>6560</v>
      </c>
      <c r="G66" s="85" t="n">
        <v>6560</v>
      </c>
      <c r="H66" s="22" t="n">
        <f aca="false">G66/F66</f>
        <v>1</v>
      </c>
    </row>
    <row r="67" customFormat="false" ht="25.5" hidden="false" customHeight="false" outlineLevel="0" collapsed="false">
      <c r="A67" s="18"/>
      <c r="B67" s="19"/>
      <c r="C67" s="19" t="n">
        <v>4440</v>
      </c>
      <c r="D67" s="20" t="s">
        <v>35</v>
      </c>
      <c r="E67" s="85" t="n">
        <v>0</v>
      </c>
      <c r="F67" s="85" t="n">
        <v>2126</v>
      </c>
      <c r="G67" s="85" t="n">
        <v>2125.09</v>
      </c>
      <c r="H67" s="22" t="n">
        <f aca="false">G67/F67</f>
        <v>0.999571966133584</v>
      </c>
    </row>
    <row r="68" customFormat="false" ht="25.5" hidden="false" customHeight="false" outlineLevel="0" collapsed="false">
      <c r="A68" s="18"/>
      <c r="B68" s="19"/>
      <c r="C68" s="19" t="n">
        <v>4750</v>
      </c>
      <c r="D68" s="20" t="s">
        <v>229</v>
      </c>
      <c r="E68" s="85" t="n">
        <v>0</v>
      </c>
      <c r="F68" s="85" t="n">
        <v>4319</v>
      </c>
      <c r="G68" s="85" t="n">
        <v>4318.8</v>
      </c>
      <c r="H68" s="22" t="n">
        <f aca="false">G68/F68</f>
        <v>0.999953692984487</v>
      </c>
    </row>
    <row r="69" customFormat="false" ht="14.25" hidden="false" customHeight="false" outlineLevel="0" collapsed="false">
      <c r="A69" s="18"/>
      <c r="B69" s="19"/>
      <c r="C69" s="18"/>
      <c r="D69" s="105" t="s">
        <v>230</v>
      </c>
      <c r="E69" s="85"/>
      <c r="F69" s="85"/>
      <c r="G69" s="106"/>
      <c r="H69" s="22"/>
    </row>
    <row r="70" customFormat="false" ht="14.25" hidden="false" customHeight="false" outlineLevel="0" collapsed="false">
      <c r="A70" s="18"/>
      <c r="B70" s="19"/>
      <c r="C70" s="107" t="s">
        <v>130</v>
      </c>
      <c r="D70" s="105" t="s">
        <v>27</v>
      </c>
      <c r="E70" s="108" t="n">
        <f aca="false">SUM(E57+E63)</f>
        <v>140716</v>
      </c>
      <c r="F70" s="108" t="n">
        <f aca="false">SUM(F57+F63)</f>
        <v>205040</v>
      </c>
      <c r="G70" s="108" t="n">
        <f aca="false">SUM(G57+G63)</f>
        <v>205040</v>
      </c>
      <c r="H70" s="22" t="n">
        <f aca="false">G70/F70</f>
        <v>1</v>
      </c>
    </row>
    <row r="71" customFormat="false" ht="14.25" hidden="false" customHeight="false" outlineLevel="0" collapsed="false">
      <c r="A71" s="18"/>
      <c r="B71" s="19"/>
      <c r="C71" s="107" t="s">
        <v>231</v>
      </c>
      <c r="D71" s="105" t="s">
        <v>28</v>
      </c>
      <c r="E71" s="108" t="n">
        <f aca="false">E58</f>
        <v>13823</v>
      </c>
      <c r="F71" s="108" t="n">
        <f aca="false">F58</f>
        <v>13823</v>
      </c>
      <c r="G71" s="108" t="n">
        <f aca="false">G58</f>
        <v>13823</v>
      </c>
      <c r="H71" s="22" t="n">
        <f aca="false">G71/F71</f>
        <v>1</v>
      </c>
    </row>
    <row r="72" customFormat="false" ht="14.25" hidden="false" customHeight="false" outlineLevel="0" collapsed="false">
      <c r="A72" s="18"/>
      <c r="B72" s="19"/>
      <c r="C72" s="107" t="s">
        <v>131</v>
      </c>
      <c r="D72" s="105" t="s">
        <v>29</v>
      </c>
      <c r="E72" s="108" t="n">
        <f aca="false">SUM(E59,E64)</f>
        <v>23474</v>
      </c>
      <c r="F72" s="108" t="n">
        <f aca="false">SUM(F59,F64)</f>
        <v>33245</v>
      </c>
      <c r="G72" s="108" t="n">
        <f aca="false">SUM(G59,G64)</f>
        <v>33245</v>
      </c>
      <c r="H72" s="22" t="n">
        <f aca="false">G72/F72</f>
        <v>1</v>
      </c>
    </row>
    <row r="73" customFormat="false" ht="14.25" hidden="false" customHeight="false" outlineLevel="0" collapsed="false">
      <c r="A73" s="18"/>
      <c r="B73" s="19"/>
      <c r="C73" s="107" t="s">
        <v>132</v>
      </c>
      <c r="D73" s="105" t="s">
        <v>30</v>
      </c>
      <c r="E73" s="108" t="n">
        <f aca="false">SUM(E60,E65)</f>
        <v>3786</v>
      </c>
      <c r="F73" s="108" t="n">
        <f aca="false">SUM(F60,F65)</f>
        <v>5366</v>
      </c>
      <c r="G73" s="108" t="n">
        <f aca="false">SUM(G60,G65)</f>
        <v>5366</v>
      </c>
      <c r="H73" s="22" t="n">
        <f aca="false">G73/F73</f>
        <v>1</v>
      </c>
    </row>
    <row r="74" customFormat="false" ht="14.25" hidden="false" customHeight="false" outlineLevel="0" collapsed="false">
      <c r="A74" s="18"/>
      <c r="B74" s="19"/>
      <c r="C74" s="107" t="s">
        <v>127</v>
      </c>
      <c r="D74" s="105" t="s">
        <v>51</v>
      </c>
      <c r="E74" s="108" t="n">
        <f aca="false">SUM(E61,E66)</f>
        <v>138</v>
      </c>
      <c r="F74" s="108" t="n">
        <f aca="false">SUM(F61,F66)</f>
        <v>6698</v>
      </c>
      <c r="G74" s="108" t="n">
        <f aca="false">SUM(G61,G66)</f>
        <v>6697.96</v>
      </c>
      <c r="H74" s="22" t="n">
        <f aca="false">G74/F74</f>
        <v>0.99999402806808</v>
      </c>
    </row>
    <row r="75" customFormat="false" ht="25.5" hidden="false" customHeight="false" outlineLevel="0" collapsed="false">
      <c r="A75" s="18"/>
      <c r="B75" s="19"/>
      <c r="C75" s="107" t="s">
        <v>232</v>
      </c>
      <c r="D75" s="105" t="s">
        <v>35</v>
      </c>
      <c r="E75" s="108" t="n">
        <f aca="false">E67</f>
        <v>0</v>
      </c>
      <c r="F75" s="108" t="n">
        <f aca="false">F67</f>
        <v>2126</v>
      </c>
      <c r="G75" s="108" t="n">
        <f aca="false">G67</f>
        <v>2125.09</v>
      </c>
      <c r="H75" s="22" t="n">
        <f aca="false">G75/F75</f>
        <v>0.999571966133584</v>
      </c>
    </row>
    <row r="76" customFormat="false" ht="25.5" hidden="false" customHeight="false" outlineLevel="0" collapsed="false">
      <c r="A76" s="18"/>
      <c r="B76" s="19"/>
      <c r="C76" s="107" t="s">
        <v>59</v>
      </c>
      <c r="D76" s="105" t="s">
        <v>233</v>
      </c>
      <c r="E76" s="108" t="n">
        <f aca="false">E68</f>
        <v>0</v>
      </c>
      <c r="F76" s="108" t="n">
        <f aca="false">F68</f>
        <v>4319</v>
      </c>
      <c r="G76" s="108" t="n">
        <f aca="false">G68</f>
        <v>4318.8</v>
      </c>
      <c r="H76" s="22" t="n">
        <f aca="false">G76/F76</f>
        <v>0.999953692984487</v>
      </c>
    </row>
    <row r="77" customFormat="false" ht="14.25" hidden="false" customHeight="false" outlineLevel="0" collapsed="false">
      <c r="A77" s="18"/>
      <c r="B77" s="19"/>
      <c r="C77" s="19"/>
      <c r="D77" s="20"/>
      <c r="E77" s="85"/>
      <c r="F77" s="85"/>
      <c r="G77" s="85"/>
      <c r="H77" s="22"/>
    </row>
    <row r="78" customFormat="false" ht="14.25" hidden="false" customHeight="false" outlineLevel="0" collapsed="false">
      <c r="A78" s="18"/>
      <c r="B78" s="15" t="n">
        <v>75045</v>
      </c>
      <c r="C78" s="15"/>
      <c r="D78" s="16" t="s">
        <v>84</v>
      </c>
      <c r="E78" s="83" t="n">
        <f aca="false">SUM(E79:E86)</f>
        <v>12000</v>
      </c>
      <c r="F78" s="83" t="n">
        <f aca="false">SUM(F79:F86)</f>
        <v>11975</v>
      </c>
      <c r="G78" s="83" t="n">
        <f aca="false">SUM(G79:G86)</f>
        <v>11974.95</v>
      </c>
      <c r="H78" s="12" t="n">
        <f aca="false">G78/F78</f>
        <v>0.999995824634656</v>
      </c>
    </row>
    <row r="79" customFormat="false" ht="14.25" hidden="false" customHeight="false" outlineLevel="0" collapsed="false">
      <c r="A79" s="18"/>
      <c r="B79" s="19"/>
      <c r="C79" s="19" t="n">
        <v>4110</v>
      </c>
      <c r="D79" s="20" t="s">
        <v>223</v>
      </c>
      <c r="E79" s="85" t="n">
        <v>750</v>
      </c>
      <c r="F79" s="85" t="n">
        <v>451</v>
      </c>
      <c r="G79" s="85" t="n">
        <v>451</v>
      </c>
      <c r="H79" s="22" t="n">
        <f aca="false">G79/F79</f>
        <v>1</v>
      </c>
    </row>
    <row r="80" customFormat="false" ht="14.25" hidden="false" customHeight="false" outlineLevel="0" collapsed="false">
      <c r="A80" s="18"/>
      <c r="B80" s="19"/>
      <c r="C80" s="19" t="n">
        <v>4120</v>
      </c>
      <c r="D80" s="20" t="s">
        <v>30</v>
      </c>
      <c r="E80" s="85" t="n">
        <v>150</v>
      </c>
      <c r="F80" s="85" t="n">
        <v>0</v>
      </c>
      <c r="G80" s="85" t="n">
        <v>0</v>
      </c>
      <c r="H80" s="22" t="n">
        <v>0</v>
      </c>
    </row>
    <row r="81" customFormat="false" ht="14.25" hidden="false" customHeight="false" outlineLevel="0" collapsed="false">
      <c r="A81" s="18"/>
      <c r="B81" s="19"/>
      <c r="C81" s="19" t="n">
        <v>4170</v>
      </c>
      <c r="D81" s="20" t="s">
        <v>32</v>
      </c>
      <c r="E81" s="85" t="n">
        <v>5000</v>
      </c>
      <c r="F81" s="85" t="n">
        <v>4950</v>
      </c>
      <c r="G81" s="85" t="n">
        <v>4950</v>
      </c>
      <c r="H81" s="22" t="n">
        <f aca="false">G81/F81</f>
        <v>1</v>
      </c>
    </row>
    <row r="82" customFormat="false" ht="14.25" hidden="false" customHeight="false" outlineLevel="0" collapsed="false">
      <c r="A82" s="18"/>
      <c r="B82" s="19"/>
      <c r="C82" s="19" t="n">
        <v>4210</v>
      </c>
      <c r="D82" s="20" t="s">
        <v>51</v>
      </c>
      <c r="E82" s="85" t="n">
        <v>5050</v>
      </c>
      <c r="F82" s="85" t="n">
        <v>3032</v>
      </c>
      <c r="G82" s="85" t="n">
        <v>3031.95</v>
      </c>
      <c r="H82" s="22" t="n">
        <f aca="false">G82/F82</f>
        <v>0.999983509234829</v>
      </c>
    </row>
    <row r="83" customFormat="false" ht="14.25" hidden="false" customHeight="false" outlineLevel="0" collapsed="false">
      <c r="A83" s="18"/>
      <c r="B83" s="19"/>
      <c r="C83" s="19" t="n">
        <v>4270</v>
      </c>
      <c r="D83" s="20" t="s">
        <v>33</v>
      </c>
      <c r="E83" s="85" t="n">
        <v>500</v>
      </c>
      <c r="F83" s="85" t="n">
        <v>1209</v>
      </c>
      <c r="G83" s="85" t="n">
        <v>1209</v>
      </c>
      <c r="H83" s="22" t="n">
        <f aca="false">G83/F83</f>
        <v>1</v>
      </c>
    </row>
    <row r="84" customFormat="false" ht="14.25" hidden="false" customHeight="false" outlineLevel="0" collapsed="false">
      <c r="A84" s="18"/>
      <c r="B84" s="19"/>
      <c r="C84" s="19" t="n">
        <v>4300</v>
      </c>
      <c r="D84" s="20" t="s">
        <v>16</v>
      </c>
      <c r="E84" s="85" t="n">
        <v>250</v>
      </c>
      <c r="F84" s="85" t="n">
        <v>428</v>
      </c>
      <c r="G84" s="85" t="n">
        <v>428</v>
      </c>
      <c r="H84" s="22" t="n">
        <f aca="false">G84/F84</f>
        <v>1</v>
      </c>
    </row>
    <row r="85" customFormat="false" ht="38.25" hidden="false" customHeight="false" outlineLevel="0" collapsed="false">
      <c r="A85" s="18"/>
      <c r="B85" s="19"/>
      <c r="C85" s="18" t="s">
        <v>58</v>
      </c>
      <c r="D85" s="20" t="s">
        <v>226</v>
      </c>
      <c r="E85" s="85" t="n">
        <v>300</v>
      </c>
      <c r="F85" s="85" t="n">
        <v>291</v>
      </c>
      <c r="G85" s="85" t="n">
        <v>291</v>
      </c>
      <c r="H85" s="22" t="n">
        <f aca="false">G85/F85</f>
        <v>1</v>
      </c>
    </row>
    <row r="86" customFormat="false" ht="25.5" hidden="false" customHeight="false" outlineLevel="0" collapsed="false">
      <c r="A86" s="18"/>
      <c r="B86" s="19"/>
      <c r="C86" s="18" t="s">
        <v>59</v>
      </c>
      <c r="D86" s="20" t="s">
        <v>229</v>
      </c>
      <c r="E86" s="85" t="n">
        <v>0</v>
      </c>
      <c r="F86" s="85" t="n">
        <v>1614</v>
      </c>
      <c r="G86" s="85" t="n">
        <v>1614</v>
      </c>
      <c r="H86" s="22" t="n">
        <f aca="false">G86/F86</f>
        <v>1</v>
      </c>
    </row>
    <row r="87" customFormat="false" ht="14.25" hidden="false" customHeight="false" outlineLevel="0" collapsed="false">
      <c r="A87" s="23"/>
      <c r="B87" s="24"/>
      <c r="C87" s="23"/>
      <c r="D87" s="25"/>
      <c r="E87" s="87"/>
      <c r="F87" s="87"/>
      <c r="G87" s="87"/>
      <c r="H87" s="42"/>
    </row>
    <row r="88" customFormat="false" ht="92.25" hidden="false" customHeight="true" outlineLevel="0" collapsed="false">
      <c r="A88" s="80" t="s">
        <v>4</v>
      </c>
      <c r="B88" s="81" t="s">
        <v>5</v>
      </c>
      <c r="C88" s="82" t="s">
        <v>6</v>
      </c>
      <c r="D88" s="82" t="s">
        <v>7</v>
      </c>
      <c r="E88" s="82" t="s">
        <v>215</v>
      </c>
      <c r="F88" s="82" t="s">
        <v>216</v>
      </c>
      <c r="G88" s="82" t="s">
        <v>10</v>
      </c>
      <c r="H88" s="82" t="s">
        <v>217</v>
      </c>
    </row>
    <row r="89" customFormat="false" ht="25.5" hidden="false" customHeight="false" outlineLevel="0" collapsed="false">
      <c r="A89" s="14" t="n">
        <v>754</v>
      </c>
      <c r="B89" s="15"/>
      <c r="C89" s="15"/>
      <c r="D89" s="16" t="s">
        <v>89</v>
      </c>
      <c r="E89" s="83" t="n">
        <f aca="false">SUM(E90)</f>
        <v>3082500</v>
      </c>
      <c r="F89" s="83" t="n">
        <f aca="false">SUM(F90)</f>
        <v>3087566</v>
      </c>
      <c r="G89" s="83" t="n">
        <f aca="false">SUM(G90)</f>
        <v>3087556.47</v>
      </c>
      <c r="H89" s="84" t="n">
        <f aca="false">G89/F89</f>
        <v>0.999996913426304</v>
      </c>
    </row>
    <row r="90" customFormat="false" ht="25.5" hidden="false" customHeight="false" outlineLevel="0" collapsed="false">
      <c r="A90" s="18"/>
      <c r="B90" s="15" t="n">
        <v>75411</v>
      </c>
      <c r="C90" s="15"/>
      <c r="D90" s="16" t="s">
        <v>90</v>
      </c>
      <c r="E90" s="83" t="n">
        <f aca="false">SUM(E91:E124)</f>
        <v>3082500</v>
      </c>
      <c r="F90" s="83" t="n">
        <f aca="false">SUM(F91:F124)</f>
        <v>3087566</v>
      </c>
      <c r="G90" s="83" t="n">
        <f aca="false">SUM(G91:G124)</f>
        <v>3087556.47</v>
      </c>
      <c r="H90" s="84" t="n">
        <f aca="false">G90/F90</f>
        <v>0.999996913426304</v>
      </c>
    </row>
    <row r="91" customFormat="false" ht="25.5" hidden="false" customHeight="false" outlineLevel="0" collapsed="false">
      <c r="A91" s="18"/>
      <c r="B91" s="19"/>
      <c r="C91" s="18" t="n">
        <v>3070</v>
      </c>
      <c r="D91" s="20" t="s">
        <v>234</v>
      </c>
      <c r="E91" s="85" t="n">
        <v>143000</v>
      </c>
      <c r="F91" s="85" t="n">
        <v>186355</v>
      </c>
      <c r="G91" s="85" t="n">
        <v>186354.63</v>
      </c>
      <c r="H91" s="22" t="n">
        <f aca="false">G91/F91</f>
        <v>0.999998014542137</v>
      </c>
    </row>
    <row r="92" customFormat="false" ht="14.25" hidden="false" customHeight="false" outlineLevel="0" collapsed="false">
      <c r="A92" s="18"/>
      <c r="B92" s="19"/>
      <c r="C92" s="18" t="n">
        <v>4010</v>
      </c>
      <c r="D92" s="20" t="s">
        <v>27</v>
      </c>
      <c r="E92" s="85" t="n">
        <v>23700</v>
      </c>
      <c r="F92" s="85" t="n">
        <v>23835</v>
      </c>
      <c r="G92" s="85" t="n">
        <v>23835</v>
      </c>
      <c r="H92" s="22" t="n">
        <f aca="false">G92/F92</f>
        <v>1</v>
      </c>
    </row>
    <row r="93" customFormat="false" ht="25.5" hidden="false" customHeight="false" outlineLevel="0" collapsed="false">
      <c r="A93" s="18"/>
      <c r="B93" s="19"/>
      <c r="C93" s="18" t="n">
        <v>4020</v>
      </c>
      <c r="D93" s="20" t="s">
        <v>222</v>
      </c>
      <c r="E93" s="85" t="n">
        <v>27900</v>
      </c>
      <c r="F93" s="85" t="n">
        <v>28643</v>
      </c>
      <c r="G93" s="85" t="n">
        <v>28643</v>
      </c>
      <c r="H93" s="22" t="n">
        <f aca="false">G93/F93</f>
        <v>1</v>
      </c>
    </row>
    <row r="94" customFormat="false" ht="14.25" hidden="false" customHeight="false" outlineLevel="0" collapsed="false">
      <c r="A94" s="18"/>
      <c r="B94" s="19"/>
      <c r="C94" s="18" t="n">
        <v>4040</v>
      </c>
      <c r="D94" s="20" t="s">
        <v>28</v>
      </c>
      <c r="E94" s="85" t="n">
        <v>4200</v>
      </c>
      <c r="F94" s="85" t="n">
        <v>3885</v>
      </c>
      <c r="G94" s="85" t="n">
        <v>3884.5</v>
      </c>
      <c r="H94" s="22" t="n">
        <f aca="false">G94/F94</f>
        <v>0.9998712998713</v>
      </c>
    </row>
    <row r="95" customFormat="false" ht="25.5" hidden="false" customHeight="false" outlineLevel="0" collapsed="false">
      <c r="A95" s="18"/>
      <c r="B95" s="19"/>
      <c r="C95" s="18" t="n">
        <v>4050</v>
      </c>
      <c r="D95" s="20" t="s">
        <v>235</v>
      </c>
      <c r="E95" s="85" t="n">
        <v>2163000</v>
      </c>
      <c r="F95" s="85" t="n">
        <v>2024136</v>
      </c>
      <c r="G95" s="85" t="n">
        <v>2024136</v>
      </c>
      <c r="H95" s="22" t="n">
        <f aca="false">G95/F95</f>
        <v>1</v>
      </c>
    </row>
    <row r="96" customFormat="false" ht="25.5" hidden="false" customHeight="false" outlineLevel="0" collapsed="false">
      <c r="A96" s="18"/>
      <c r="B96" s="19"/>
      <c r="C96" s="18" t="n">
        <v>4060</v>
      </c>
      <c r="D96" s="20" t="s">
        <v>236</v>
      </c>
      <c r="E96" s="85" t="n">
        <v>161000</v>
      </c>
      <c r="F96" s="85" t="n">
        <v>208047</v>
      </c>
      <c r="G96" s="85" t="n">
        <v>208047</v>
      </c>
      <c r="H96" s="22" t="n">
        <f aca="false">G96/F96</f>
        <v>1</v>
      </c>
    </row>
    <row r="97" customFormat="false" ht="25.5" hidden="false" customHeight="false" outlineLevel="0" collapsed="false">
      <c r="A97" s="18"/>
      <c r="B97" s="19"/>
      <c r="C97" s="18" t="n">
        <v>4070</v>
      </c>
      <c r="D97" s="20" t="s">
        <v>237</v>
      </c>
      <c r="E97" s="85" t="n">
        <v>180200</v>
      </c>
      <c r="F97" s="85" t="n">
        <v>153521</v>
      </c>
      <c r="G97" s="85" t="n">
        <v>153520.55</v>
      </c>
      <c r="H97" s="22" t="n">
        <f aca="false">G97/F97</f>
        <v>0.999997068804919</v>
      </c>
    </row>
    <row r="98" customFormat="false" ht="38.25" hidden="false" customHeight="false" outlineLevel="0" collapsed="false">
      <c r="A98" s="18"/>
      <c r="B98" s="19"/>
      <c r="C98" s="18" t="s">
        <v>238</v>
      </c>
      <c r="D98" s="20" t="s">
        <v>239</v>
      </c>
      <c r="E98" s="85" t="n">
        <v>10600</v>
      </c>
      <c r="F98" s="85" t="n">
        <v>59078</v>
      </c>
      <c r="G98" s="85" t="n">
        <v>59077.5</v>
      </c>
      <c r="H98" s="22" t="n">
        <f aca="false">G98/F98</f>
        <v>0.999991536612614</v>
      </c>
    </row>
    <row r="99" customFormat="false" ht="14.25" hidden="false" customHeight="false" outlineLevel="0" collapsed="false">
      <c r="A99" s="18"/>
      <c r="B99" s="19"/>
      <c r="C99" s="18" t="n">
        <v>4110</v>
      </c>
      <c r="D99" s="20" t="s">
        <v>223</v>
      </c>
      <c r="E99" s="85" t="n">
        <v>9000</v>
      </c>
      <c r="F99" s="85" t="n">
        <v>8901</v>
      </c>
      <c r="G99" s="85" t="n">
        <v>8900.88</v>
      </c>
      <c r="H99" s="22" t="n">
        <f aca="false">G99/F99</f>
        <v>0.999986518368723</v>
      </c>
    </row>
    <row r="100" customFormat="false" ht="14.25" hidden="false" customHeight="false" outlineLevel="0" collapsed="false">
      <c r="A100" s="18"/>
      <c r="B100" s="19"/>
      <c r="C100" s="18" t="n">
        <v>4120</v>
      </c>
      <c r="D100" s="20" t="s">
        <v>30</v>
      </c>
      <c r="E100" s="85" t="n">
        <v>1400</v>
      </c>
      <c r="F100" s="85" t="n">
        <v>1367</v>
      </c>
      <c r="G100" s="85" t="n">
        <v>1366.05</v>
      </c>
      <c r="H100" s="22" t="n">
        <f aca="false">G100/F100</f>
        <v>0.999305047549378</v>
      </c>
    </row>
    <row r="101" customFormat="false" ht="14.25" hidden="false" customHeight="false" outlineLevel="0" collapsed="false">
      <c r="A101" s="18"/>
      <c r="B101" s="19"/>
      <c r="C101" s="18" t="s">
        <v>31</v>
      </c>
      <c r="D101" s="20" t="s">
        <v>32</v>
      </c>
      <c r="E101" s="85" t="n">
        <v>0</v>
      </c>
      <c r="F101" s="85" t="n">
        <v>800</v>
      </c>
      <c r="G101" s="85" t="n">
        <v>800</v>
      </c>
      <c r="H101" s="22" t="n">
        <f aca="false">G101/F101</f>
        <v>1</v>
      </c>
    </row>
    <row r="102" customFormat="false" ht="25.5" hidden="false" customHeight="false" outlineLevel="0" collapsed="false">
      <c r="A102" s="18"/>
      <c r="B102" s="19"/>
      <c r="C102" s="18" t="n">
        <v>4180</v>
      </c>
      <c r="D102" s="20" t="s">
        <v>240</v>
      </c>
      <c r="E102" s="85" t="n">
        <v>101150</v>
      </c>
      <c r="F102" s="85" t="n">
        <v>85737</v>
      </c>
      <c r="G102" s="85" t="n">
        <v>85736.52</v>
      </c>
      <c r="H102" s="22" t="n">
        <f aca="false">G102/F102</f>
        <v>0.999994401483607</v>
      </c>
    </row>
    <row r="103" customFormat="false" ht="14.25" hidden="false" customHeight="false" outlineLevel="0" collapsed="false">
      <c r="A103" s="18"/>
      <c r="B103" s="19"/>
      <c r="C103" s="18" t="n">
        <v>4210</v>
      </c>
      <c r="D103" s="20" t="s">
        <v>51</v>
      </c>
      <c r="E103" s="85" t="n">
        <v>84119</v>
      </c>
      <c r="F103" s="85" t="n">
        <v>154377</v>
      </c>
      <c r="G103" s="85" t="n">
        <v>154377</v>
      </c>
      <c r="H103" s="22" t="n">
        <f aca="false">G103/F103</f>
        <v>1</v>
      </c>
    </row>
    <row r="104" customFormat="false" ht="14.25" hidden="false" customHeight="false" outlineLevel="0" collapsed="false">
      <c r="A104" s="18"/>
      <c r="B104" s="19"/>
      <c r="C104" s="18" t="n">
        <v>4220</v>
      </c>
      <c r="D104" s="20" t="s">
        <v>141</v>
      </c>
      <c r="E104" s="85" t="n">
        <v>1000</v>
      </c>
      <c r="F104" s="85" t="n">
        <v>134</v>
      </c>
      <c r="G104" s="85" t="n">
        <v>133.38</v>
      </c>
      <c r="H104" s="22" t="n">
        <f aca="false">G104/F104</f>
        <v>0.995373134328358</v>
      </c>
    </row>
    <row r="105" customFormat="false" ht="25.5" hidden="false" customHeight="false" outlineLevel="0" collapsed="false">
      <c r="A105" s="18"/>
      <c r="B105" s="19"/>
      <c r="C105" s="18" t="s">
        <v>241</v>
      </c>
      <c r="D105" s="20" t="s">
        <v>147</v>
      </c>
      <c r="E105" s="85" t="n">
        <v>1000</v>
      </c>
      <c r="F105" s="85" t="n">
        <v>1339</v>
      </c>
      <c r="G105" s="85" t="n">
        <v>1338.52</v>
      </c>
      <c r="H105" s="22" t="n">
        <f aca="false">G105/F105</f>
        <v>0.999641523525019</v>
      </c>
    </row>
    <row r="106" customFormat="false" ht="14.25" hidden="false" customHeight="false" outlineLevel="0" collapsed="false">
      <c r="A106" s="18"/>
      <c r="B106" s="19"/>
      <c r="C106" s="18" t="s">
        <v>242</v>
      </c>
      <c r="D106" s="20" t="s">
        <v>243</v>
      </c>
      <c r="E106" s="85" t="n">
        <v>9400</v>
      </c>
      <c r="F106" s="85" t="n">
        <v>8602</v>
      </c>
      <c r="G106" s="85" t="n">
        <v>8601.13</v>
      </c>
      <c r="H106" s="22" t="n">
        <f aca="false">G106/F106</f>
        <v>0.999898860730063</v>
      </c>
    </row>
    <row r="107" customFormat="false" ht="14.25" hidden="false" customHeight="false" outlineLevel="0" collapsed="false">
      <c r="A107" s="18"/>
      <c r="B107" s="19"/>
      <c r="C107" s="18" t="n">
        <v>4260</v>
      </c>
      <c r="D107" s="20" t="s">
        <v>63</v>
      </c>
      <c r="E107" s="85" t="n">
        <v>29500</v>
      </c>
      <c r="F107" s="85" t="n">
        <v>24580</v>
      </c>
      <c r="G107" s="85" t="n">
        <v>24579.77</v>
      </c>
      <c r="H107" s="22" t="n">
        <f aca="false">G107/F107</f>
        <v>0.999990642799024</v>
      </c>
    </row>
    <row r="108" customFormat="false" ht="14.25" hidden="false" customHeight="false" outlineLevel="0" collapsed="false">
      <c r="A108" s="18"/>
      <c r="B108" s="19"/>
      <c r="C108" s="18" t="n">
        <v>4270</v>
      </c>
      <c r="D108" s="20" t="s">
        <v>33</v>
      </c>
      <c r="E108" s="85" t="n">
        <v>15000</v>
      </c>
      <c r="F108" s="85" t="n">
        <v>18862</v>
      </c>
      <c r="G108" s="85" t="n">
        <v>18861.56</v>
      </c>
      <c r="H108" s="22" t="n">
        <f aca="false">G108/F108</f>
        <v>0.99997667267522</v>
      </c>
    </row>
    <row r="109" customFormat="false" ht="14.25" hidden="false" customHeight="false" outlineLevel="0" collapsed="false">
      <c r="A109" s="18"/>
      <c r="B109" s="19"/>
      <c r="C109" s="18" t="n">
        <v>4280</v>
      </c>
      <c r="D109" s="20" t="s">
        <v>64</v>
      </c>
      <c r="E109" s="85" t="n">
        <v>20400</v>
      </c>
      <c r="F109" s="85" t="n">
        <v>19445</v>
      </c>
      <c r="G109" s="85" t="n">
        <v>19445</v>
      </c>
      <c r="H109" s="22" t="n">
        <f aca="false">G109/F109</f>
        <v>1</v>
      </c>
    </row>
    <row r="110" customFormat="false" ht="14.25" hidden="false" customHeight="false" outlineLevel="0" collapsed="false">
      <c r="A110" s="18"/>
      <c r="B110" s="19"/>
      <c r="C110" s="18" t="n">
        <v>4300</v>
      </c>
      <c r="D110" s="20" t="s">
        <v>16</v>
      </c>
      <c r="E110" s="85" t="n">
        <v>30000</v>
      </c>
      <c r="F110" s="85" t="n">
        <v>40000</v>
      </c>
      <c r="G110" s="85" t="n">
        <v>40000</v>
      </c>
      <c r="H110" s="22" t="n">
        <f aca="false">G110/F110</f>
        <v>1</v>
      </c>
    </row>
    <row r="111" customFormat="false" ht="14.25" hidden="false" customHeight="false" outlineLevel="0" collapsed="false">
      <c r="A111" s="18"/>
      <c r="B111" s="19"/>
      <c r="C111" s="18" t="n">
        <v>4350</v>
      </c>
      <c r="D111" s="20" t="s">
        <v>65</v>
      </c>
      <c r="E111" s="85" t="n">
        <v>2100</v>
      </c>
      <c r="F111" s="85" t="n">
        <v>2236</v>
      </c>
      <c r="G111" s="85" t="n">
        <v>2235.94</v>
      </c>
      <c r="H111" s="22" t="n">
        <f aca="false">G111/F111</f>
        <v>0.999973166368515</v>
      </c>
    </row>
    <row r="112" customFormat="false" ht="25.5" hidden="false" customHeight="false" outlineLevel="0" collapsed="false">
      <c r="A112" s="18"/>
      <c r="B112" s="19"/>
      <c r="C112" s="18" t="s">
        <v>66</v>
      </c>
      <c r="D112" s="20" t="s">
        <v>52</v>
      </c>
      <c r="E112" s="85" t="n">
        <v>10000</v>
      </c>
      <c r="F112" s="85" t="n">
        <v>9564</v>
      </c>
      <c r="G112" s="85" t="n">
        <v>9563.76</v>
      </c>
      <c r="H112" s="22" t="n">
        <f aca="false">G112/F112</f>
        <v>0.999974905897114</v>
      </c>
    </row>
    <row r="113" customFormat="false" ht="25.5" hidden="false" customHeight="false" outlineLevel="0" collapsed="false">
      <c r="A113" s="18"/>
      <c r="B113" s="19"/>
      <c r="C113" s="18" t="s">
        <v>67</v>
      </c>
      <c r="D113" s="20" t="s">
        <v>68</v>
      </c>
      <c r="E113" s="85" t="n">
        <v>6000</v>
      </c>
      <c r="F113" s="85" t="n">
        <v>4398</v>
      </c>
      <c r="G113" s="85" t="n">
        <v>4397.27</v>
      </c>
      <c r="H113" s="22" t="n">
        <f aca="false">G113/F113</f>
        <v>0.999834015461574</v>
      </c>
    </row>
    <row r="114" customFormat="false" ht="25.5" hidden="false" customHeight="false" outlineLevel="0" collapsed="false">
      <c r="A114" s="18"/>
      <c r="B114" s="19"/>
      <c r="C114" s="18" t="s">
        <v>148</v>
      </c>
      <c r="D114" s="20" t="s">
        <v>149</v>
      </c>
      <c r="E114" s="85" t="n">
        <v>500</v>
      </c>
      <c r="F114" s="85" t="n">
        <v>20</v>
      </c>
      <c r="G114" s="85" t="n">
        <v>20</v>
      </c>
      <c r="H114" s="22" t="n">
        <f aca="false">G114/F114</f>
        <v>1</v>
      </c>
    </row>
    <row r="115" customFormat="false" ht="14.25" hidden="false" customHeight="false" outlineLevel="0" collapsed="false">
      <c r="A115" s="18"/>
      <c r="B115" s="19"/>
      <c r="C115" s="18" t="n">
        <v>4410</v>
      </c>
      <c r="D115" s="20" t="s">
        <v>53</v>
      </c>
      <c r="E115" s="85" t="n">
        <v>12000</v>
      </c>
      <c r="F115" s="85" t="n">
        <v>8530</v>
      </c>
      <c r="G115" s="85" t="n">
        <v>8529.52</v>
      </c>
      <c r="H115" s="22" t="n">
        <f aca="false">G115/F115</f>
        <v>0.999943728018757</v>
      </c>
    </row>
    <row r="116" customFormat="false" ht="14.25" hidden="false" customHeight="false" outlineLevel="0" collapsed="false">
      <c r="A116" s="18"/>
      <c r="B116" s="19"/>
      <c r="C116" s="18" t="n">
        <v>4430</v>
      </c>
      <c r="D116" s="20" t="s">
        <v>34</v>
      </c>
      <c r="E116" s="85" t="n">
        <v>3000</v>
      </c>
      <c r="F116" s="85" t="n">
        <v>2742</v>
      </c>
      <c r="G116" s="85" t="n">
        <v>2741.3</v>
      </c>
      <c r="H116" s="22" t="n">
        <f aca="false">G116/F116</f>
        <v>0.999744711889132</v>
      </c>
    </row>
    <row r="117" customFormat="false" ht="25.5" hidden="false" customHeight="false" outlineLevel="0" collapsed="false">
      <c r="A117" s="18"/>
      <c r="B117" s="19"/>
      <c r="C117" s="18" t="n">
        <v>4440</v>
      </c>
      <c r="D117" s="20" t="s">
        <v>35</v>
      </c>
      <c r="E117" s="85" t="n">
        <v>2000</v>
      </c>
      <c r="F117" s="85" t="n">
        <v>2001</v>
      </c>
      <c r="G117" s="85" t="n">
        <v>2000.08</v>
      </c>
      <c r="H117" s="22" t="n">
        <f aca="false">G117/F117</f>
        <v>0.999540229885057</v>
      </c>
    </row>
    <row r="118" customFormat="false" ht="14.25" hidden="false" customHeight="false" outlineLevel="0" collapsed="false">
      <c r="A118" s="18"/>
      <c r="B118" s="19"/>
      <c r="C118" s="18" t="s">
        <v>42</v>
      </c>
      <c r="D118" s="20" t="s">
        <v>43</v>
      </c>
      <c r="E118" s="85" t="n">
        <v>11000</v>
      </c>
      <c r="F118" s="85" t="n">
        <v>100</v>
      </c>
      <c r="G118" s="85" t="n">
        <v>100</v>
      </c>
      <c r="H118" s="22" t="n">
        <f aca="false">G118/F118</f>
        <v>1</v>
      </c>
    </row>
    <row r="119" customFormat="false" ht="25.5" hidden="false" customHeight="false" outlineLevel="0" collapsed="false">
      <c r="A119" s="18"/>
      <c r="B119" s="19"/>
      <c r="C119" s="109" t="s">
        <v>244</v>
      </c>
      <c r="D119" s="110" t="s">
        <v>245</v>
      </c>
      <c r="E119" s="85" t="n">
        <v>1000</v>
      </c>
      <c r="F119" s="85" t="n">
        <v>0</v>
      </c>
      <c r="G119" s="85" t="n">
        <v>0</v>
      </c>
      <c r="H119" s="22" t="n">
        <v>0</v>
      </c>
    </row>
    <row r="120" customFormat="false" ht="25.5" hidden="false" customHeight="false" outlineLevel="0" collapsed="false">
      <c r="A120" s="18"/>
      <c r="B120" s="19"/>
      <c r="C120" s="18" t="n">
        <v>4520</v>
      </c>
      <c r="D120" s="20" t="s">
        <v>151</v>
      </c>
      <c r="E120" s="85" t="n">
        <v>331</v>
      </c>
      <c r="F120" s="85" t="n">
        <v>331</v>
      </c>
      <c r="G120" s="85" t="n">
        <v>330.61</v>
      </c>
      <c r="H120" s="22" t="n">
        <f aca="false">G120/F120</f>
        <v>0.998821752265861</v>
      </c>
    </row>
    <row r="121" customFormat="false" ht="38.25" hidden="false" customHeight="false" outlineLevel="0" collapsed="false">
      <c r="A121" s="18"/>
      <c r="B121" s="19"/>
      <c r="C121" s="18" t="s">
        <v>58</v>
      </c>
      <c r="D121" s="20" t="s">
        <v>226</v>
      </c>
      <c r="E121" s="85" t="n">
        <v>2000</v>
      </c>
      <c r="F121" s="85" t="n">
        <v>1500</v>
      </c>
      <c r="G121" s="85" t="n">
        <v>1500</v>
      </c>
      <c r="H121" s="22" t="n">
        <f aca="false">G121/F121</f>
        <v>1</v>
      </c>
    </row>
    <row r="122" customFormat="false" ht="25.5" hidden="false" customHeight="false" outlineLevel="0" collapsed="false">
      <c r="A122" s="23"/>
      <c r="B122" s="24"/>
      <c r="C122" s="23" t="s">
        <v>59</v>
      </c>
      <c r="D122" s="25" t="s">
        <v>229</v>
      </c>
      <c r="E122" s="87" t="n">
        <v>5000</v>
      </c>
      <c r="F122" s="87" t="n">
        <v>4500</v>
      </c>
      <c r="G122" s="87" t="n">
        <v>4500</v>
      </c>
      <c r="H122" s="42" t="n">
        <f aca="false">G122/F122</f>
        <v>1</v>
      </c>
    </row>
    <row r="123" customFormat="false" ht="89.25" hidden="false" customHeight="false" outlineLevel="0" collapsed="false">
      <c r="A123" s="80" t="s">
        <v>4</v>
      </c>
      <c r="B123" s="81" t="s">
        <v>5</v>
      </c>
      <c r="C123" s="82" t="s">
        <v>6</v>
      </c>
      <c r="D123" s="82" t="s">
        <v>7</v>
      </c>
      <c r="E123" s="82" t="s">
        <v>215</v>
      </c>
      <c r="F123" s="82" t="s">
        <v>216</v>
      </c>
      <c r="G123" s="82" t="s">
        <v>10</v>
      </c>
      <c r="H123" s="82" t="s">
        <v>217</v>
      </c>
    </row>
    <row r="124" customFormat="false" ht="25.5" hidden="false" customHeight="false" outlineLevel="0" collapsed="false">
      <c r="A124" s="18"/>
      <c r="B124" s="19"/>
      <c r="C124" s="18" t="n">
        <v>6060</v>
      </c>
      <c r="D124" s="20" t="s">
        <v>81</v>
      </c>
      <c r="E124" s="85" t="n">
        <v>12000</v>
      </c>
      <c r="F124" s="85" t="n">
        <v>0</v>
      </c>
      <c r="G124" s="85" t="n">
        <v>0</v>
      </c>
      <c r="H124" s="22" t="n">
        <v>0</v>
      </c>
    </row>
    <row r="125" customFormat="false" ht="14.25" hidden="false" customHeight="false" outlineLevel="0" collapsed="false">
      <c r="A125" s="18"/>
      <c r="B125" s="19"/>
      <c r="C125" s="19"/>
      <c r="D125" s="20"/>
      <c r="E125" s="85"/>
      <c r="F125" s="85"/>
      <c r="G125" s="85"/>
      <c r="H125" s="22"/>
    </row>
    <row r="126" customFormat="false" ht="14.25" hidden="false" customHeight="false" outlineLevel="0" collapsed="false">
      <c r="A126" s="14" t="n">
        <v>851</v>
      </c>
      <c r="B126" s="15"/>
      <c r="C126" s="15"/>
      <c r="D126" s="16" t="s">
        <v>246</v>
      </c>
      <c r="E126" s="83" t="n">
        <f aca="false">SUM(E127)</f>
        <v>870600</v>
      </c>
      <c r="F126" s="83" t="n">
        <f aca="false">SUM(F127)</f>
        <v>1004815</v>
      </c>
      <c r="G126" s="83" t="n">
        <f aca="false">SUM(G127)</f>
        <v>1004814.04</v>
      </c>
      <c r="H126" s="84" t="n">
        <f aca="false">G126/F126</f>
        <v>0.99999904460025</v>
      </c>
    </row>
    <row r="127" customFormat="false" ht="38.25" hidden="false" customHeight="false" outlineLevel="0" collapsed="false">
      <c r="A127" s="18"/>
      <c r="B127" s="15" t="n">
        <v>85156</v>
      </c>
      <c r="C127" s="15"/>
      <c r="D127" s="16" t="s">
        <v>247</v>
      </c>
      <c r="E127" s="83" t="n">
        <f aca="false">SUM(E129:E132)</f>
        <v>870600</v>
      </c>
      <c r="F127" s="83" t="n">
        <f aca="false">SUM(F129:F132)</f>
        <v>1004815</v>
      </c>
      <c r="G127" s="83" t="n">
        <f aca="false">SUM(G129:G132)</f>
        <v>1004814.04</v>
      </c>
      <c r="H127" s="84" t="n">
        <f aca="false">G127/F127</f>
        <v>0.99999904460025</v>
      </c>
    </row>
    <row r="128" customFormat="false" ht="14.25" hidden="false" customHeight="false" outlineLevel="0" collapsed="false">
      <c r="A128" s="51"/>
      <c r="B128" s="52"/>
      <c r="C128" s="52"/>
      <c r="D128" s="48" t="s">
        <v>194</v>
      </c>
      <c r="E128" s="111"/>
      <c r="F128" s="111"/>
      <c r="G128" s="111"/>
      <c r="H128" s="112"/>
    </row>
    <row r="129" customFormat="false" ht="14.25" hidden="false" customHeight="false" outlineLevel="0" collapsed="false">
      <c r="A129" s="18"/>
      <c r="B129" s="19"/>
      <c r="C129" s="19" t="n">
        <v>4130</v>
      </c>
      <c r="D129" s="20" t="s">
        <v>248</v>
      </c>
      <c r="E129" s="85" t="n">
        <v>866900</v>
      </c>
      <c r="F129" s="85" t="n">
        <v>1001382</v>
      </c>
      <c r="G129" s="85" t="n">
        <v>1001381.44</v>
      </c>
      <c r="H129" s="22" t="n">
        <f aca="false">G129/F129</f>
        <v>0.999999440772852</v>
      </c>
    </row>
    <row r="130" customFormat="false" ht="14.25" hidden="false" customHeight="false" outlineLevel="0" collapsed="false">
      <c r="A130" s="18"/>
      <c r="B130" s="19"/>
      <c r="C130" s="19"/>
      <c r="D130" s="20"/>
      <c r="E130" s="85"/>
      <c r="F130" s="85"/>
      <c r="G130" s="85"/>
      <c r="H130" s="22"/>
    </row>
    <row r="131" customFormat="false" ht="14.25" hidden="false" customHeight="false" outlineLevel="0" collapsed="false">
      <c r="A131" s="51"/>
      <c r="B131" s="52"/>
      <c r="C131" s="52"/>
      <c r="D131" s="48" t="s">
        <v>249</v>
      </c>
      <c r="E131" s="111"/>
      <c r="F131" s="111"/>
      <c r="G131" s="111"/>
      <c r="H131" s="112"/>
    </row>
    <row r="132" customFormat="false" ht="14.25" hidden="false" customHeight="false" outlineLevel="0" collapsed="false">
      <c r="A132" s="18"/>
      <c r="B132" s="19"/>
      <c r="C132" s="19" t="n">
        <v>4130</v>
      </c>
      <c r="D132" s="20" t="s">
        <v>248</v>
      </c>
      <c r="E132" s="85" t="n">
        <v>3700</v>
      </c>
      <c r="F132" s="85" t="n">
        <v>3433</v>
      </c>
      <c r="G132" s="85" t="n">
        <v>3432.6</v>
      </c>
      <c r="H132" s="22" t="n">
        <f aca="false">G132/F132</f>
        <v>0.999883483833382</v>
      </c>
    </row>
    <row r="133" customFormat="false" ht="14.25" hidden="false" customHeight="false" outlineLevel="0" collapsed="false">
      <c r="A133" s="18"/>
      <c r="B133" s="19"/>
      <c r="C133" s="19"/>
      <c r="D133" s="20"/>
      <c r="E133" s="85"/>
      <c r="F133" s="85"/>
      <c r="G133" s="85"/>
      <c r="H133" s="22"/>
    </row>
    <row r="134" customFormat="false" ht="14.25" hidden="false" customHeight="false" outlineLevel="0" collapsed="false">
      <c r="A134" s="36" t="s">
        <v>133</v>
      </c>
      <c r="B134" s="35"/>
      <c r="C134" s="35"/>
      <c r="D134" s="37" t="s">
        <v>134</v>
      </c>
      <c r="E134" s="113" t="n">
        <f aca="false">SUM(E135)</f>
        <v>0</v>
      </c>
      <c r="F134" s="113" t="n">
        <f aca="false">SUM(F135)</f>
        <v>19359</v>
      </c>
      <c r="G134" s="113" t="n">
        <f aca="false">SUM(G135)</f>
        <v>19240.35</v>
      </c>
      <c r="H134" s="84" t="n">
        <f aca="false">G134/F134</f>
        <v>0.99387106772044</v>
      </c>
    </row>
    <row r="135" customFormat="false" ht="14.25" hidden="false" customHeight="false" outlineLevel="0" collapsed="false">
      <c r="A135" s="18"/>
      <c r="B135" s="35" t="n">
        <v>85231</v>
      </c>
      <c r="C135" s="35"/>
      <c r="D135" s="37" t="s">
        <v>250</v>
      </c>
      <c r="E135" s="113" t="n">
        <f aca="false">SUM(E136:E137)</f>
        <v>0</v>
      </c>
      <c r="F135" s="113" t="n">
        <f aca="false">SUM(F136:F137)</f>
        <v>19359</v>
      </c>
      <c r="G135" s="113" t="n">
        <f aca="false">SUM(G136:G137)</f>
        <v>19240.35</v>
      </c>
      <c r="H135" s="84" t="n">
        <f aca="false">G135/F135</f>
        <v>0.99387106772044</v>
      </c>
    </row>
    <row r="136" customFormat="false" ht="14.25" hidden="false" customHeight="false" outlineLevel="0" collapsed="false">
      <c r="A136" s="18"/>
      <c r="B136" s="19"/>
      <c r="C136" s="19" t="n">
        <v>3110</v>
      </c>
      <c r="D136" s="20" t="s">
        <v>139</v>
      </c>
      <c r="E136" s="85" t="n">
        <v>0</v>
      </c>
      <c r="F136" s="85" t="n">
        <v>18609</v>
      </c>
      <c r="G136" s="85" t="n">
        <v>18609</v>
      </c>
      <c r="H136" s="22" t="n">
        <f aca="false">G136/F136</f>
        <v>1</v>
      </c>
    </row>
    <row r="137" customFormat="false" ht="14.25" hidden="false" customHeight="false" outlineLevel="0" collapsed="false">
      <c r="A137" s="18"/>
      <c r="B137" s="19"/>
      <c r="C137" s="19" t="n">
        <v>4380</v>
      </c>
      <c r="D137" s="20" t="s">
        <v>70</v>
      </c>
      <c r="E137" s="85" t="n">
        <v>0</v>
      </c>
      <c r="F137" s="85" t="n">
        <v>750</v>
      </c>
      <c r="G137" s="85" t="n">
        <v>631.35</v>
      </c>
      <c r="H137" s="22" t="n">
        <f aca="false">G137/F137</f>
        <v>0.8418</v>
      </c>
    </row>
    <row r="138" customFormat="false" ht="14.25" hidden="false" customHeight="false" outlineLevel="0" collapsed="false">
      <c r="A138" s="18"/>
      <c r="B138" s="19"/>
      <c r="C138" s="19"/>
      <c r="D138" s="20"/>
      <c r="E138" s="106"/>
      <c r="F138" s="106"/>
      <c r="G138" s="21"/>
      <c r="H138" s="22"/>
    </row>
    <row r="139" customFormat="false" ht="25.5" hidden="false" customHeight="false" outlineLevel="0" collapsed="false">
      <c r="A139" s="14" t="n">
        <v>853</v>
      </c>
      <c r="B139" s="15"/>
      <c r="C139" s="15"/>
      <c r="D139" s="16" t="s">
        <v>188</v>
      </c>
      <c r="E139" s="83" t="n">
        <f aca="false">SUM(E140)</f>
        <v>250800</v>
      </c>
      <c r="F139" s="83" t="n">
        <f aca="false">SUM(F140)</f>
        <v>289698</v>
      </c>
      <c r="G139" s="83" t="n">
        <f aca="false">SUM(G140)</f>
        <v>289679.27</v>
      </c>
      <c r="H139" s="84" t="n">
        <f aca="false">G139/F139</f>
        <v>0.999935346464249</v>
      </c>
    </row>
    <row r="140" customFormat="false" ht="14.25" hidden="false" customHeight="false" outlineLevel="0" collapsed="false">
      <c r="A140" s="18"/>
      <c r="B140" s="15" t="n">
        <v>85321</v>
      </c>
      <c r="C140" s="15"/>
      <c r="D140" s="16" t="s">
        <v>251</v>
      </c>
      <c r="E140" s="83" t="n">
        <f aca="false">SUM(E141:E157)</f>
        <v>250800</v>
      </c>
      <c r="F140" s="83" t="n">
        <f aca="false">SUM(F141:F157)</f>
        <v>289698</v>
      </c>
      <c r="G140" s="83" t="n">
        <f aca="false">SUM(G141:G157)</f>
        <v>289679.27</v>
      </c>
      <c r="H140" s="84" t="n">
        <f aca="false">G140/F140</f>
        <v>0.999935346464249</v>
      </c>
    </row>
    <row r="141" customFormat="false" ht="14.25" hidden="false" customHeight="false" outlineLevel="0" collapsed="false">
      <c r="A141" s="18"/>
      <c r="B141" s="19"/>
      <c r="C141" s="18" t="n">
        <v>4010</v>
      </c>
      <c r="D141" s="20" t="s">
        <v>27</v>
      </c>
      <c r="E141" s="85" t="n">
        <v>100833</v>
      </c>
      <c r="F141" s="85" t="n">
        <v>84073</v>
      </c>
      <c r="G141" s="85" t="n">
        <v>84072.91</v>
      </c>
      <c r="H141" s="22" t="n">
        <f aca="false">G141/F141</f>
        <v>0.999998929501743</v>
      </c>
    </row>
    <row r="142" customFormat="false" ht="14.25" hidden="false" customHeight="false" outlineLevel="0" collapsed="false">
      <c r="A142" s="18"/>
      <c r="B142" s="19"/>
      <c r="C142" s="18" t="n">
        <v>4040</v>
      </c>
      <c r="D142" s="20" t="s">
        <v>28</v>
      </c>
      <c r="E142" s="85" t="n">
        <v>7835</v>
      </c>
      <c r="F142" s="85" t="n">
        <v>7408</v>
      </c>
      <c r="G142" s="85" t="n">
        <v>7407.01</v>
      </c>
      <c r="H142" s="22" t="n">
        <f aca="false">G142/F142</f>
        <v>0.999866360691145</v>
      </c>
    </row>
    <row r="143" customFormat="false" ht="14.25" hidden="false" customHeight="false" outlineLevel="0" collapsed="false">
      <c r="A143" s="18"/>
      <c r="B143" s="19"/>
      <c r="C143" s="18" t="n">
        <v>4110</v>
      </c>
      <c r="D143" s="20" t="s">
        <v>223</v>
      </c>
      <c r="E143" s="85" t="n">
        <v>22459</v>
      </c>
      <c r="F143" s="85" t="n">
        <v>17990</v>
      </c>
      <c r="G143" s="85" t="n">
        <v>17987.74</v>
      </c>
      <c r="H143" s="22" t="n">
        <f aca="false">G143/F143</f>
        <v>0.999874374652585</v>
      </c>
    </row>
    <row r="144" customFormat="false" ht="14.25" hidden="false" customHeight="false" outlineLevel="0" collapsed="false">
      <c r="A144" s="18"/>
      <c r="B144" s="19"/>
      <c r="C144" s="18" t="n">
        <v>4120</v>
      </c>
      <c r="D144" s="20" t="s">
        <v>30</v>
      </c>
      <c r="E144" s="85" t="n">
        <v>3626</v>
      </c>
      <c r="F144" s="85" t="n">
        <v>3127</v>
      </c>
      <c r="G144" s="85" t="n">
        <v>3125.44</v>
      </c>
      <c r="H144" s="22" t="n">
        <f aca="false">G144/F144</f>
        <v>0.999501119283659</v>
      </c>
    </row>
    <row r="145" customFormat="false" ht="14.25" hidden="false" customHeight="false" outlineLevel="0" collapsed="false">
      <c r="A145" s="18"/>
      <c r="B145" s="19"/>
      <c r="C145" s="18" t="n">
        <v>4170</v>
      </c>
      <c r="D145" s="20" t="s">
        <v>32</v>
      </c>
      <c r="E145" s="85" t="n">
        <v>74542</v>
      </c>
      <c r="F145" s="85" t="n">
        <v>68411</v>
      </c>
      <c r="G145" s="85" t="n">
        <v>68410</v>
      </c>
      <c r="H145" s="22" t="n">
        <f aca="false">G145/F145</f>
        <v>0.999985382467732</v>
      </c>
    </row>
    <row r="146" customFormat="false" ht="14.25" hidden="false" customHeight="false" outlineLevel="0" collapsed="false">
      <c r="A146" s="18"/>
      <c r="B146" s="19"/>
      <c r="C146" s="18" t="n">
        <v>4210</v>
      </c>
      <c r="D146" s="20" t="s">
        <v>51</v>
      </c>
      <c r="E146" s="85" t="n">
        <v>6572</v>
      </c>
      <c r="F146" s="85" t="n">
        <v>5878</v>
      </c>
      <c r="G146" s="85" t="n">
        <v>5871.13</v>
      </c>
      <c r="H146" s="22" t="n">
        <f aca="false">G146/F146</f>
        <v>0.998831235113984</v>
      </c>
    </row>
    <row r="147" customFormat="false" ht="14.25" hidden="false" customHeight="false" outlineLevel="0" collapsed="false">
      <c r="A147" s="18"/>
      <c r="B147" s="19"/>
      <c r="C147" s="18" t="n">
        <v>4270</v>
      </c>
      <c r="D147" s="20" t="s">
        <v>33</v>
      </c>
      <c r="E147" s="85" t="n">
        <v>1558</v>
      </c>
      <c r="F147" s="85" t="n">
        <v>1224</v>
      </c>
      <c r="G147" s="85" t="n">
        <v>1223.92</v>
      </c>
      <c r="H147" s="22" t="n">
        <f aca="false">G147/F147</f>
        <v>0.999934640522876</v>
      </c>
    </row>
    <row r="148" customFormat="false" ht="14.25" hidden="false" customHeight="false" outlineLevel="0" collapsed="false">
      <c r="A148" s="18"/>
      <c r="B148" s="19"/>
      <c r="C148" s="18" t="s">
        <v>205</v>
      </c>
      <c r="D148" s="20" t="s">
        <v>64</v>
      </c>
      <c r="E148" s="85" t="n">
        <v>0</v>
      </c>
      <c r="F148" s="85" t="n">
        <v>41196</v>
      </c>
      <c r="G148" s="85" t="n">
        <v>41196</v>
      </c>
      <c r="H148" s="22" t="n">
        <f aca="false">G148/F148</f>
        <v>1</v>
      </c>
    </row>
    <row r="149" customFormat="false" ht="14.25" hidden="false" customHeight="false" outlineLevel="0" collapsed="false">
      <c r="A149" s="18"/>
      <c r="B149" s="19"/>
      <c r="C149" s="18" t="n">
        <v>4300</v>
      </c>
      <c r="D149" s="20" t="s">
        <v>16</v>
      </c>
      <c r="E149" s="85" t="n">
        <v>6406</v>
      </c>
      <c r="F149" s="85" t="n">
        <v>15275</v>
      </c>
      <c r="G149" s="85" t="n">
        <v>15273.45</v>
      </c>
      <c r="H149" s="22" t="n">
        <f aca="false">G149/F149</f>
        <v>0.99989852700491</v>
      </c>
    </row>
    <row r="150" customFormat="false" ht="14.25" hidden="false" customHeight="false" outlineLevel="0" collapsed="false">
      <c r="A150" s="18"/>
      <c r="B150" s="19"/>
      <c r="C150" s="18" t="n">
        <v>4350</v>
      </c>
      <c r="D150" s="20" t="s">
        <v>65</v>
      </c>
      <c r="E150" s="85" t="n">
        <v>575</v>
      </c>
      <c r="F150" s="85" t="n">
        <v>813</v>
      </c>
      <c r="G150" s="85" t="n">
        <v>812.27</v>
      </c>
      <c r="H150" s="22" t="n">
        <f aca="false">G150/F150</f>
        <v>0.99910209102091</v>
      </c>
    </row>
    <row r="151" customFormat="false" ht="25.5" hidden="false" customHeight="false" outlineLevel="0" collapsed="false">
      <c r="A151" s="18"/>
      <c r="B151" s="19"/>
      <c r="C151" s="18" t="s">
        <v>67</v>
      </c>
      <c r="D151" s="20" t="s">
        <v>68</v>
      </c>
      <c r="E151" s="85" t="n">
        <v>1022</v>
      </c>
      <c r="F151" s="85" t="n">
        <v>1137</v>
      </c>
      <c r="G151" s="85" t="n">
        <v>1136.67</v>
      </c>
      <c r="H151" s="22" t="n">
        <f aca="false">G151/F151</f>
        <v>0.999709762532982</v>
      </c>
    </row>
    <row r="152" customFormat="false" ht="25.5" hidden="false" customHeight="false" outlineLevel="0" collapsed="false">
      <c r="A152" s="18"/>
      <c r="B152" s="19"/>
      <c r="C152" s="18" t="s">
        <v>71</v>
      </c>
      <c r="D152" s="20" t="s">
        <v>72</v>
      </c>
      <c r="E152" s="85" t="n">
        <v>16504</v>
      </c>
      <c r="F152" s="85" t="n">
        <v>35020</v>
      </c>
      <c r="G152" s="85" t="n">
        <v>35019.89</v>
      </c>
      <c r="H152" s="22" t="n">
        <f aca="false">G152/F152</f>
        <v>0.99999685893775</v>
      </c>
    </row>
    <row r="153" customFormat="false" ht="14.25" hidden="false" customHeight="false" outlineLevel="0" collapsed="false">
      <c r="A153" s="18"/>
      <c r="B153" s="19"/>
      <c r="C153" s="18" t="n">
        <v>4410</v>
      </c>
      <c r="D153" s="20" t="s">
        <v>53</v>
      </c>
      <c r="E153" s="85" t="n">
        <v>823</v>
      </c>
      <c r="F153" s="85" t="n">
        <v>823</v>
      </c>
      <c r="G153" s="85" t="n">
        <v>822</v>
      </c>
      <c r="H153" s="22" t="n">
        <f aca="false">G153/F153</f>
        <v>0.998784933171324</v>
      </c>
    </row>
    <row r="154" customFormat="false" ht="25.5" hidden="false" customHeight="false" outlineLevel="0" collapsed="false">
      <c r="A154" s="18"/>
      <c r="B154" s="19"/>
      <c r="C154" s="18" t="s">
        <v>232</v>
      </c>
      <c r="D154" s="20" t="s">
        <v>35</v>
      </c>
      <c r="E154" s="85" t="n">
        <v>4800</v>
      </c>
      <c r="F154" s="85" t="n">
        <v>4501</v>
      </c>
      <c r="G154" s="85" t="n">
        <v>4500.18</v>
      </c>
      <c r="H154" s="22" t="n">
        <f aca="false">G154/F154</f>
        <v>0.999817818262608</v>
      </c>
    </row>
    <row r="155" customFormat="false" ht="25.5" hidden="false" customHeight="false" outlineLevel="0" collapsed="false">
      <c r="A155" s="18"/>
      <c r="B155" s="19"/>
      <c r="C155" s="18" t="s">
        <v>78</v>
      </c>
      <c r="D155" s="20" t="s">
        <v>79</v>
      </c>
      <c r="E155" s="85" t="n">
        <v>823</v>
      </c>
      <c r="F155" s="85" t="n">
        <v>0</v>
      </c>
      <c r="G155" s="85" t="n">
        <v>0</v>
      </c>
      <c r="H155" s="22" t="n">
        <v>0</v>
      </c>
    </row>
    <row r="156" customFormat="false" ht="38.25" hidden="false" customHeight="false" outlineLevel="0" collapsed="false">
      <c r="A156" s="18"/>
      <c r="B156" s="19"/>
      <c r="C156" s="18" t="s">
        <v>58</v>
      </c>
      <c r="D156" s="20" t="s">
        <v>226</v>
      </c>
      <c r="E156" s="85" t="n">
        <v>1012</v>
      </c>
      <c r="F156" s="85" t="n">
        <v>1012</v>
      </c>
      <c r="G156" s="85" t="n">
        <v>1010.9</v>
      </c>
      <c r="H156" s="22" t="n">
        <f aca="false">G156/F156</f>
        <v>0.998913043478261</v>
      </c>
    </row>
    <row r="157" customFormat="false" ht="25.5" hidden="false" customHeight="false" outlineLevel="0" collapsed="false">
      <c r="A157" s="18"/>
      <c r="B157" s="19"/>
      <c r="C157" s="18" t="s">
        <v>59</v>
      </c>
      <c r="D157" s="20" t="s">
        <v>229</v>
      </c>
      <c r="E157" s="85" t="n">
        <v>1410</v>
      </c>
      <c r="F157" s="85" t="n">
        <v>1810</v>
      </c>
      <c r="G157" s="85" t="n">
        <v>1809.76</v>
      </c>
      <c r="H157" s="22" t="n">
        <f aca="false">G157/F157</f>
        <v>0.999867403314917</v>
      </c>
    </row>
    <row r="158" customFormat="false" ht="6.75" hidden="false" customHeight="true" outlineLevel="0" collapsed="false">
      <c r="A158" s="18"/>
      <c r="B158" s="19"/>
      <c r="C158" s="19"/>
      <c r="D158" s="20"/>
      <c r="E158" s="85"/>
      <c r="F158" s="85"/>
      <c r="G158" s="87"/>
      <c r="H158" s="42"/>
    </row>
    <row r="159" customFormat="false" ht="14.25" hidden="false" customHeight="false" outlineLevel="0" collapsed="false">
      <c r="A159" s="33"/>
      <c r="B159" s="114"/>
      <c r="C159" s="114"/>
      <c r="D159" s="115"/>
      <c r="E159" s="86"/>
      <c r="F159" s="86"/>
      <c r="G159" s="85"/>
      <c r="H159" s="20"/>
    </row>
    <row r="160" customFormat="false" ht="14.25" hidden="false" customHeight="false" outlineLevel="0" collapsed="false">
      <c r="A160" s="18"/>
      <c r="B160" s="19"/>
      <c r="C160" s="19"/>
      <c r="D160" s="75" t="s">
        <v>252</v>
      </c>
      <c r="E160" s="116" t="n">
        <f aca="false">SUM(E7+E11+E19+E54+E89+E126+E134+E139)</f>
        <v>5201947</v>
      </c>
      <c r="F160" s="116" t="n">
        <f aca="false">SUM(F7+F11+F19+F54+F89+F126+F134+F139)</f>
        <v>5604002</v>
      </c>
      <c r="G160" s="116" t="n">
        <f aca="false">SUM(G7+G11+G19+G54+G89+G126+G134+G139)</f>
        <v>5603774.7</v>
      </c>
      <c r="H160" s="117" t="n">
        <f aca="false">G160/F160</f>
        <v>0.999959439700414</v>
      </c>
    </row>
    <row r="161" customFormat="false" ht="14.25" hidden="false" customHeight="false" outlineLevel="0" collapsed="false">
      <c r="A161" s="23"/>
      <c r="B161" s="24"/>
      <c r="C161" s="24"/>
      <c r="D161" s="25"/>
      <c r="E161" s="118"/>
      <c r="F161" s="118"/>
      <c r="G161" s="26"/>
      <c r="H161" s="25"/>
    </row>
    <row r="162" customFormat="false" ht="14.25" hidden="false" customHeight="false" outlineLevel="0" collapsed="false">
      <c r="A162" s="95"/>
      <c r="B162" s="96"/>
      <c r="C162" s="96"/>
      <c r="D162" s="97"/>
      <c r="E162" s="119"/>
      <c r="F162" s="119"/>
      <c r="G162" s="120"/>
      <c r="H162" s="97"/>
    </row>
  </sheetData>
  <mergeCells count="4">
    <mergeCell ref="G1:H1"/>
    <mergeCell ref="A2:H2"/>
    <mergeCell ref="A3:H3"/>
    <mergeCell ref="A4:H4"/>
  </mergeCells>
  <printOptions headings="false" gridLines="false" gridLinesSet="true" horizontalCentered="false" verticalCentered="false"/>
  <pageMargins left="0.540277777777778" right="0.329861111111111" top="0.179861111111111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0:00:44Z</dcterms:created>
  <dc:creator>Skrzypinska</dc:creator>
  <dc:description/>
  <dc:language>en-US</dc:language>
  <cp:lastModifiedBy>Skrzypinska</cp:lastModifiedBy>
  <cp:lastPrinted>2010-04-07T14:31:30Z</cp:lastPrinted>
  <dcterms:modified xsi:type="dcterms:W3CDTF">2010-04-07T14:32:01Z</dcterms:modified>
  <cp:revision>0</cp:revision>
  <dc:subject/>
  <dc:title/>
</cp:coreProperties>
</file>